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TParam-H" sheetId="1" state="visible" r:id="rId2"/>
    <sheet name="Lisez-moi" sheetId="2" state="visible" r:id="rId3"/>
    <sheet name="Rouage élec" sheetId="3" state="visible" r:id="rId4"/>
    <sheet name="Autonomie" sheetId="4" state="visible" r:id="rId5"/>
    <sheet name="Normes" sheetId="5" state="visible" r:id="rId6"/>
  </sheets>
  <definedNames>
    <definedName function="false" hidden="false" localSheetId="3" name="_xlnm.Print_Area" vbProcedure="false">Autonomie!$A$4:$P$54</definedName>
    <definedName function="false" hidden="false" localSheetId="1" name="_xlnm.Print_Area" vbProcedure="false">'Lisez-moi'!$A$1:$P$27</definedName>
    <definedName function="false" hidden="false" localSheetId="2" name="_xlnm.Print_Area" vbProcedure="false">'Rouage élec'!$A$4:$P$45</definedName>
    <definedName function="false" hidden="false" name="Auteur" vbProcedure="false">'Lisez-moi'!$N$2:$O$2</definedName>
    <definedName function="false" hidden="false" name="AutoDecharge" vbProcedure="false">Autonomie!$U$10:$W$14</definedName>
    <definedName function="false" hidden="false" name="ETA" vbProcedure="false">Normes!$E$27:$F$27</definedName>
    <definedName function="false" hidden="false" name="module_min_max" vbProcedure="false">Normes!$C$4:$K$18</definedName>
    <definedName function="false" hidden="false" name="NIHS" vbProcedure="false">Normes!$J$26:$N$36</definedName>
    <definedName function="false" hidden="false" name="NomCalibre" vbProcedure="false">'Lisez-moi'!$F$2</definedName>
    <definedName function="false" hidden="false" localSheetId="1" name="Z_289EA824_5B95_43CE_AA7E_53680C64A2DF__wvu_PrintArea" vbProcedure="false">'Lisez-moi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non-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1</xdr:row>
                <xdr:rowOff>1</xdr:rowOff>
              </xdr:from>
              <xdr:to>
                <xdr:col>15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2</xdr:row>
                <xdr:rowOff>1</xdr:rowOff>
              </xdr:from>
              <xdr:to>
                <xdr:col>14</xdr:col>
                <xdr:colOff>31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35">
  <si>
    <t xml:space="preserve">NomFichier</t>
  </si>
  <si>
    <t xml:space="preserve">Nom du fichier syncrhonisé avec la table de paramétrage</t>
  </si>
  <si>
    <t xml:space="preserve">ZRot</t>
  </si>
  <si>
    <t xml:space="preserve">Dents du rotor</t>
  </si>
  <si>
    <t xml:space="preserve">mRot (mm)</t>
  </si>
  <si>
    <t xml:space="preserve">Module du rotor</t>
  </si>
  <si>
    <t xml:space="preserve">ZRoueInter</t>
  </si>
  <si>
    <t xml:space="preserve">Dents de la roue inter</t>
  </si>
  <si>
    <t xml:space="preserve">mRoueInter (mm)</t>
  </si>
  <si>
    <t xml:space="preserve">Module de la roue inter</t>
  </si>
  <si>
    <t xml:space="preserve">ZPignInter</t>
  </si>
  <si>
    <t xml:space="preserve">Dents du pignon inter</t>
  </si>
  <si>
    <t xml:space="preserve">mPignInter (mm)</t>
  </si>
  <si>
    <t xml:space="preserve">Module du pignon inter</t>
  </si>
  <si>
    <t xml:space="preserve">ZRoueSec</t>
  </si>
  <si>
    <t xml:space="preserve">Dents de la roue de seconde</t>
  </si>
  <si>
    <t xml:space="preserve">mRoueSec (mm)</t>
  </si>
  <si>
    <t xml:space="preserve">Module de la roue de seconde</t>
  </si>
  <si>
    <t xml:space="preserve">ZPignSec</t>
  </si>
  <si>
    <t xml:space="preserve">Dents du pignon de seconde</t>
  </si>
  <si>
    <t xml:space="preserve">mPignSec (mm)</t>
  </si>
  <si>
    <t xml:space="preserve">Module du pignon de seconde</t>
  </si>
  <si>
    <t xml:space="preserve">ZRoueMoy</t>
  </si>
  <si>
    <t xml:space="preserve">Dents de la roue de moyenne</t>
  </si>
  <si>
    <t xml:space="preserve">mRoueMoy (mm)</t>
  </si>
  <si>
    <t xml:space="preserve">Module de la roue de moyenne</t>
  </si>
  <si>
    <t xml:space="preserve">ZPignMoy</t>
  </si>
  <si>
    <t xml:space="preserve">Dents du pignon de moyenne</t>
  </si>
  <si>
    <t xml:space="preserve">mPignMoy (mm)</t>
  </si>
  <si>
    <t xml:space="preserve">Module du pignon de moyenne</t>
  </si>
  <si>
    <t xml:space="preserve">ZRoueCha</t>
  </si>
  <si>
    <t xml:space="preserve">Dents de la roue sur chaussée</t>
  </si>
  <si>
    <t xml:space="preserve">mRoueCha (mm)</t>
  </si>
  <si>
    <t xml:space="preserve">Module de la roue sur chaussée</t>
  </si>
  <si>
    <t xml:space="preserve">ZPignChau</t>
  </si>
  <si>
    <t xml:space="preserve">Dents du pignon de chaussée</t>
  </si>
  <si>
    <t xml:space="preserve">mPignChau (mm)</t>
  </si>
  <si>
    <t xml:space="preserve">Module du pignon de chaussée</t>
  </si>
  <si>
    <t xml:space="preserve">ZRoueMinu</t>
  </si>
  <si>
    <t xml:space="preserve">Dent de la roue de minuterie</t>
  </si>
  <si>
    <t xml:space="preserve">mRoueMinu (mm)</t>
  </si>
  <si>
    <t xml:space="preserve">Module de la roue de minuterie</t>
  </si>
  <si>
    <t xml:space="preserve">ZPignMinu</t>
  </si>
  <si>
    <t xml:space="preserve">Dents du pignon de minuterie</t>
  </si>
  <si>
    <t xml:space="preserve">mPignMinu (mm)</t>
  </si>
  <si>
    <t xml:space="preserve">Module du pignon de minuterie</t>
  </si>
  <si>
    <t xml:space="preserve">ZRoueHeur</t>
  </si>
  <si>
    <t xml:space="preserve">Dents de la roue des heures</t>
  </si>
  <si>
    <t xml:space="preserve">mRoueHeur (mm)</t>
  </si>
  <si>
    <t xml:space="preserve">Module de la roue des heures</t>
  </si>
  <si>
    <t xml:space="preserve">ZPignCoul</t>
  </si>
  <si>
    <t xml:space="preserve">Dents du pignon coulant</t>
  </si>
  <si>
    <t xml:space="preserve">mPignCoul (mm)</t>
  </si>
  <si>
    <t xml:space="preserve">Module du pignon coulant</t>
  </si>
  <si>
    <t xml:space="preserve">ZRen1</t>
  </si>
  <si>
    <t xml:space="preserve">Dents du renvoi 1</t>
  </si>
  <si>
    <t xml:space="preserve">mRen1 (mm)</t>
  </si>
  <si>
    <t xml:space="preserve">Module du renvoi 1</t>
  </si>
  <si>
    <t xml:space="preserve">ZRen2</t>
  </si>
  <si>
    <t xml:space="preserve">Dents du renvoi 2</t>
  </si>
  <si>
    <t xml:space="preserve">mRen2 (mm)</t>
  </si>
  <si>
    <t xml:space="preserve">Module du renvoi 2</t>
  </si>
  <si>
    <t xml:space="preserve">Lisez-moi</t>
  </si>
  <si>
    <t xml:space="preserve">Attention, plus sûr de travailler en mode protégé (voir feuille "Lisez-moi")</t>
  </si>
  <si>
    <t xml:space="preserve">Calibre :</t>
  </si>
  <si>
    <t xml:space="preserve">XXX</t>
  </si>
  <si>
    <t xml:space="preserve">Auteur :</t>
  </si>
  <si>
    <t xml:space="preserve">YYY</t>
  </si>
  <si>
    <t xml:space="preserve">Date :</t>
  </si>
  <si>
    <t xml:space="preserve">Les cellules d'entrée sont :</t>
  </si>
  <si>
    <t xml:space="preserve">blanche</t>
  </si>
  <si>
    <t xml:space="preserve">à définir par l'ascenseur (ou le bouton)</t>
  </si>
  <si>
    <t xml:space="preserve">ou</t>
  </si>
  <si>
    <t xml:space="preserve">verte</t>
  </si>
  <si>
    <t xml:space="preserve">à définir au clavier (ou par l'ascenseur)</t>
  </si>
  <si>
    <t xml:space="preserve">Les cellules calculées ou reprises sont :</t>
  </si>
  <si>
    <t xml:space="preserve">grises</t>
  </si>
  <si>
    <t xml:space="preserve">Une valeur qui apparait en rouge, indique une valeur non usuelle, mais pas forcément fausse. Par exemple :</t>
  </si>
  <si>
    <t xml:space="preserve">- un module de denture choisit trop faible ou trop fort pour le diamètre de calibre choisit.</t>
  </si>
  <si>
    <t xml:space="preserve">tr/j</t>
  </si>
  <si>
    <t xml:space="preserve">- une fréquence de rotation étrange.</t>
  </si>
  <si>
    <t xml:space="preserve">- etc.</t>
  </si>
  <si>
    <t xml:space="preserve">L'onglet CATParam-H permet de paramétrer des objets CATIA (pignon, roue, squelette)</t>
  </si>
  <si>
    <t xml:space="preserve">ou des objets d'autres logiciels.</t>
  </si>
  <si>
    <t xml:space="preserve">Rouage mvt électronique</t>
  </si>
  <si>
    <t xml:space="preserve">Cellule</t>
  </si>
  <si>
    <t xml:space="preserve">à définir au clavier</t>
  </si>
  <si>
    <t xml:space="preserve">Paramètres</t>
  </si>
  <si>
    <t xml:space="preserve">Profil des dents</t>
  </si>
  <si>
    <t xml:space="preserve">Rapport</t>
  </si>
  <si>
    <t xml:space="preserve">Nb étage</t>
  </si>
  <si>
    <t xml:space="preserve">Nb de pas du rotor par minute</t>
  </si>
  <si>
    <t xml:space="preserve">pas/min</t>
  </si>
  <si>
    <t xml:space="preserve">Profil</t>
  </si>
  <si>
    <t xml:space="preserve">Angle par pas (entre 10° et 180°)</t>
  </si>
  <si>
    <t xml:space="preserve"> °</t>
  </si>
  <si>
    <t xml:space="preserve">Seconde-minute</t>
  </si>
  <si>
    <t xml:space="preserve">MOD</t>
  </si>
  <si>
    <t xml:space="preserve">Seconde au centre ? [ o / n ]</t>
  </si>
  <si>
    <t xml:space="preserve">o</t>
  </si>
  <si>
    <t xml:space="preserve">Nb d'étages de démultiplication conseillé</t>
  </si>
  <si>
    <t xml:space="preserve">T1</t>
  </si>
  <si>
    <t xml:space="preserve">[O / N]</t>
  </si>
  <si>
    <t xml:space="preserve">T2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i</t>
    </r>
  </si>
  <si>
    <t xml:space="preserve">m</t>
  </si>
  <si>
    <t xml:space="preserve">Z/z</t>
  </si>
  <si>
    <t xml:space="preserve">N</t>
  </si>
  <si>
    <t xml:space="preserve">A - A</t>
  </si>
  <si>
    <t xml:space="preserve">Rotor</t>
  </si>
  <si>
    <t xml:space="preserve">pign.</t>
  </si>
  <si>
    <t xml:space="preserve">tr/min</t>
  </si>
  <si>
    <t xml:space="preserve">roue</t>
  </si>
  <si>
    <t xml:space="preserve">Limites des modules</t>
  </si>
  <si>
    <t xml:space="preserve">  Rot - Inter (1)</t>
  </si>
  <si>
    <t xml:space="preserve">min</t>
  </si>
  <si>
    <t xml:space="preserve">max</t>
  </si>
  <si>
    <t xml:space="preserve">  Inter (1) - Sec</t>
  </si>
  <si>
    <t xml:space="preserve">tr/h</t>
  </si>
  <si>
    <t xml:space="preserve">Sec - Moy</t>
  </si>
  <si>
    <t xml:space="preserve">Chauss.</t>
  </si>
  <si>
    <t xml:space="preserve">Moy - Chaus.</t>
  </si>
  <si>
    <t xml:space="preserve">Minuterie</t>
  </si>
  <si>
    <t xml:space="preserve">Chaus. - Min</t>
  </si>
  <si>
    <t xml:space="preserve">Heure</t>
  </si>
  <si>
    <t xml:space="preserve">Les cellules jaunes représentent des rouages qui ne font pas partis du train d'engrenage. Elles ne sont là que pour</t>
  </si>
  <si>
    <t xml:space="preserve">Min - Heure</t>
  </si>
  <si>
    <t xml:space="preserve"> que le reste des calculs soit toujours correct.</t>
  </si>
  <si>
    <t xml:space="preserve">Géométrie </t>
  </si>
  <si>
    <t xml:space="preserve">d</t>
  </si>
  <si>
    <t xml:space="preserve">r</t>
  </si>
  <si>
    <t xml:space="preserve">a-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</si>
  <si>
    <t xml:space="preserve">ETA ou NIHS 20-25</t>
  </si>
  <si>
    <t xml:space="preserve">Z</t>
  </si>
  <si>
    <t xml:space="preserve">2 ha</t>
  </si>
  <si>
    <t xml:space="preserve">2 hf</t>
  </si>
  <si>
    <t xml:space="preserve">ρ</t>
  </si>
  <si>
    <t xml:space="preserve">s</t>
  </si>
  <si>
    <t xml:space="preserve">Autonomie</t>
  </si>
  <si>
    <t xml:space="preserve">Consommation et utilisation des éléments électroniques</t>
  </si>
  <si>
    <t xml:space="preserve">Elément</t>
  </si>
  <si>
    <t xml:space="preserve">Consommation</t>
  </si>
  <si>
    <t xml:space="preserve">Utilisation moy.</t>
  </si>
  <si>
    <t xml:space="preserve">Conso. moyenne</t>
  </si>
  <si>
    <t xml:space="preserve">typ.</t>
  </si>
  <si>
    <t xml:space="preserve">actuel</t>
  </si>
  <si>
    <t xml:space="preserve">unité</t>
  </si>
  <si>
    <t xml:space="preserve">Circuit intégré (avec quartz)</t>
  </si>
  <si>
    <t xml:space="preserve">~0.18</t>
  </si>
  <si>
    <t xml:space="preserve">µA</t>
  </si>
  <si>
    <t xml:space="preserve">Moteur asservi</t>
  </si>
  <si>
    <t xml:space="preserve">~0.9</t>
  </si>
  <si>
    <t xml:space="preserve">µAs/pas</t>
  </si>
  <si>
    <t xml:space="preserve">pas/d</t>
  </si>
  <si>
    <t xml:space="preserve">Moteur non-asservi</t>
  </si>
  <si>
    <t xml:space="preserve">~1.5</t>
  </si>
  <si>
    <t xml:space="preserve">Moteur chronographe secondes</t>
  </si>
  <si>
    <t xml:space="preserve">~1.2 - 1.7</t>
  </si>
  <si>
    <t xml:space="preserve">Moteur chronographe minutes</t>
  </si>
  <si>
    <t xml:space="preserve">Mot. chrono. heures (négligeable)</t>
  </si>
  <si>
    <t xml:space="preserve">Eclairage électrolum.</t>
  </si>
  <si>
    <t xml:space="preserve">~6000</t>
  </si>
  <si>
    <t xml:space="preserve">s/d</t>
  </si>
  <si>
    <t xml:space="preserve">Sonnerie réveil ou temporisateur</t>
  </si>
  <si>
    <t xml:space="preserve">~800</t>
  </si>
  <si>
    <t xml:space="preserve">Top horaire ou sonnerie fonction</t>
  </si>
  <si>
    <t xml:space="preserve">Autre…</t>
  </si>
  <si>
    <t xml:space="preserve">…</t>
  </si>
  <si>
    <t xml:space="preserve">Consommation maximum*</t>
  </si>
  <si>
    <t xml:space="preserve">1 jour = 86400 s</t>
  </si>
  <si>
    <t xml:space="preserve">* Si tous les éléments fonctionnent en même temps.</t>
  </si>
  <si>
    <t xml:space="preserve">Caractéristiques de la pile</t>
  </si>
  <si>
    <t xml:space="preserve">Valeurs typiques</t>
  </si>
  <si>
    <t xml:space="preserve">α</t>
  </si>
  <si>
    <t xml:space="preserve">1/mois</t>
  </si>
  <si>
    <t xml:space="preserve">Capacité Q</t>
  </si>
  <si>
    <t xml:space="preserve">mAh</t>
  </si>
  <si>
    <t xml:space="preserve">exp(-αt)</t>
  </si>
  <si>
    <t xml:space="preserve">Tension</t>
  </si>
  <si>
    <t xml:space="preserve">Ag2O :</t>
  </si>
  <si>
    <t xml:space="preserve">1.55 V</t>
  </si>
  <si>
    <t xml:space="preserve">Li :</t>
  </si>
  <si>
    <t xml:space="preserve">3 V</t>
  </si>
  <si>
    <t xml:space="preserve">V</t>
  </si>
  <si>
    <t xml:space="preserve">Résistance interne</t>
  </si>
  <si>
    <t xml:space="preserve">lo-drain :</t>
  </si>
  <si>
    <t xml:space="preserve">100 Ω</t>
  </si>
  <si>
    <t xml:space="preserve">hi-drain :</t>
  </si>
  <si>
    <t xml:space="preserve">20 Ω</t>
  </si>
  <si>
    <t xml:space="preserve">Ω</t>
  </si>
  <si>
    <t xml:space="preserve">Auto-décharge</t>
  </si>
  <si>
    <t xml:space="preserve">%/an</t>
  </si>
  <si>
    <t xml:space="preserve">Durée de stockage de la pile</t>
  </si>
  <si>
    <t xml:space="preserve">mois</t>
  </si>
  <si>
    <t xml:space="preserve">Capacité après stockage de la pile</t>
  </si>
  <si>
    <t xml:space="preserve">I [mA]</t>
  </si>
  <si>
    <t xml:space="preserve">U [V]</t>
  </si>
  <si>
    <t xml:space="preserve">Etiquette</t>
  </si>
  <si>
    <t xml:space="preserve">Ligne</t>
  </si>
  <si>
    <t xml:space="preserve">XColonne</t>
  </si>
  <si>
    <t xml:space="preserve">YColonne</t>
  </si>
  <si>
    <t xml:space="preserve">Autonomie de la pile</t>
  </si>
  <si>
    <t xml:space="preserve">Stockage mvt + montre</t>
  </si>
  <si>
    <t xml:space="preserve">Durée de stockage mvt + montre avant vente</t>
  </si>
  <si>
    <t xml:space="preserve">Consommation durant le stockage</t>
  </si>
  <si>
    <t xml:space="preserve">environ comme le circuit intégré</t>
  </si>
  <si>
    <t xml:space="preserve">Capacité après  stockage de la pile, puis du mvt et de la montre</t>
  </si>
  <si>
    <t xml:space="preserve">ans</t>
  </si>
  <si>
    <t xml:space="preserve">+ mois</t>
  </si>
  <si>
    <t xml:space="preserve">Autonomie pratique* après stockage pile + mvt + montre</t>
  </si>
  <si>
    <t xml:space="preserve">* Pour l'autonomie théorique, choisir une auto-décharge nulle</t>
  </si>
  <si>
    <t xml:space="preserve">Limites des modules du rouage de finissage</t>
  </si>
  <si>
    <t xml:space="preserve">Diam. encageage</t>
  </si>
  <si>
    <t xml:space="preserve">Bar-Cen</t>
  </si>
  <si>
    <t xml:space="preserve">Cen-Moy</t>
  </si>
  <si>
    <t xml:space="preserve">Moy-Sec</t>
  </si>
  <si>
    <t xml:space="preserve">Sec-Ech</t>
  </si>
  <si>
    <t xml:space="preserve">Ch-Min-Ren</t>
  </si>
  <si>
    <t xml:space="preserve">Min-Heu</t>
  </si>
  <si>
    <t xml:space="preserve">Cou-Roch</t>
  </si>
  <si>
    <t xml:space="preserve">Profils d'engrenages horlogers, roue menante</t>
  </si>
  <si>
    <t xml:space="preserve">ETA</t>
  </si>
  <si>
    <t xml:space="preserve">NIHS</t>
  </si>
  <si>
    <t xml:space="preserve">20-25</t>
  </si>
  <si>
    <t xml:space="preserve">  ( =NHS 56704 )</t>
  </si>
  <si>
    <t xml:space="preserve">pignon et roue</t>
  </si>
  <si>
    <t xml:space="preserve">rho</t>
  </si>
  <si>
    <t xml:space="preserve">Profils engr. mult.</t>
  </si>
  <si>
    <r>
      <rPr>
        <sz val="10"/>
        <rFont val="Arial"/>
        <family val="2"/>
      </rPr>
      <t xml:space="preserve">2 h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 hf</t>
    </r>
    <r>
      <rPr>
        <vertAlign val="subscript"/>
        <sz val="10"/>
        <rFont val="Arial"/>
        <family val="2"/>
      </rPr>
      <t xml:space="preserve">1</t>
    </r>
  </si>
  <si>
    <t xml:space="preserve">NIHS 20 - 2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000"/>
    <numFmt numFmtId="167" formatCode="dd/mm/yy;@"/>
    <numFmt numFmtId="168" formatCode="0.0000"/>
    <numFmt numFmtId="169" formatCode="0.00"/>
    <numFmt numFmtId="170" formatCode="0"/>
    <numFmt numFmtId="171" formatCode="0.000"/>
    <numFmt numFmtId="172" formatCode="0.00_ ;[RED]\-0.00\ "/>
    <numFmt numFmtId="173" formatCode="#,##0"/>
    <numFmt numFmtId="174" formatCode="0.000_ ;[RED]\-0.000\ "/>
    <numFmt numFmtId="175" formatCode="0.0000000000"/>
    <numFmt numFmtId="176" formatCode="0.0"/>
    <numFmt numFmtId="177" formatCode="0%"/>
    <numFmt numFmtId="178" formatCode="[$-409]h:mm"/>
    <numFmt numFmtId="179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Arial"/>
      <family val="2"/>
    </font>
    <font>
      <sz val="10"/>
      <color rgb="FFCC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CC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FFFF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Courier New"/>
      <family val="3"/>
    </font>
    <font>
      <sz val="12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0"/>
      <color rgb="FFFF99CC"/>
      <name val="Arial"/>
      <family val="2"/>
    </font>
    <font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Colonne_1 2" xfId="21"/>
    <cellStyle name="Normal 2" xfId="22"/>
    <cellStyle name="*unknown*" xfId="2" builtinId="2"/>
    <cellStyle name="*unknown*" xfId="20" builtinId="8"/>
  </cellStyles>
  <dxfs count="44"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33CCCC"/>
      </font>
      <fill>
        <patternFill>
          <bgColor rgb="FF33CCCC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CCCC"/>
      </font>
      <fill>
        <patternFill>
          <bgColor rgb="FF33CC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nsion en charge</a:t>
            </a:r>
          </a:p>
        </c:rich>
      </c:tx>
      <c:layout>
        <c:manualLayout>
          <c:xMode val="edge"/>
          <c:yMode val="edge"/>
          <c:x val="0.40582731889869"/>
          <c:y val="0.059536541889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47313552526"/>
          <c:y val="0.257932263814617"/>
          <c:w val="0.925100240577386"/>
          <c:h val="0.59572192513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oite de charge"</c:f>
              <c:strCache>
                <c:ptCount val="1"/>
                <c:pt idx="0">
                  <c:v>Droite de charg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1</c:f>
              <c:numCache>
                <c:formatCode>General</c:formatCode>
                <c:ptCount val="4"/>
                <c:pt idx="0">
                  <c:v>0</c:v>
                </c:pt>
                <c:pt idx="2">
                  <c:v>6.8066</c:v>
                </c:pt>
                <c:pt idx="3">
                  <c:v>77.5</c:v>
                </c:pt>
              </c:numCache>
            </c:numRef>
          </c:xVal>
          <c:yVal>
            <c:numRef>
              <c:f>Autonomie!$T$38:$T$41</c:f>
              <c:numCache>
                <c:formatCode>General</c:formatCode>
                <c:ptCount val="4"/>
                <c:pt idx="0">
                  <c:v>1.55</c:v>
                </c:pt>
                <c:pt idx="2">
                  <c:v>1.413868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iquettes"</c:f>
              <c:strCache>
                <c:ptCount val="1"/>
                <c:pt idx="0">
                  <c:v>Etiquett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U$38:$U$40</c:f>
              <c:numCache>
                <c:formatCode>General</c:formatCode>
                <c:ptCount val="3"/>
                <c:pt idx="0">
                  <c:v>1.55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gne"</c:f>
              <c:strCache>
                <c:ptCount val="1"/>
                <c:pt idx="0">
                  <c:v>Lig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V$38:$V$40</c:f>
              <c:numCache>
                <c:formatCode>General</c:formatCode>
                <c:ptCount val="3"/>
                <c:pt idx="0">
                  <c:v>1.413868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lonne"</c:f>
              <c:strCache>
                <c:ptCount val="1"/>
                <c:pt idx="0">
                  <c:v>Colon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W$38:$W$40</c:f>
              <c:numCache>
                <c:formatCode>General</c:formatCode>
                <c:ptCount val="3"/>
                <c:pt idx="0">
                  <c:v>6.8066</c:v>
                </c:pt>
                <c:pt idx="2">
                  <c:v>6.8066</c:v>
                </c:pt>
              </c:numCache>
            </c:numRef>
          </c:xVal>
          <c:yVal>
            <c:numRef>
              <c:f>Autonomie!$X$38:$X$40</c:f>
              <c:numCache>
                <c:formatCode>General</c:formatCode>
                <c:ptCount val="3"/>
                <c:pt idx="0">
                  <c:v>0</c:v>
                </c:pt>
                <c:pt idx="2">
                  <c:v>1.413868</c:v>
                </c:pt>
              </c:numCache>
            </c:numRef>
          </c:yVal>
          <c:smooth val="1"/>
        </c:ser>
        <c:axId val="77913158"/>
        <c:axId val="22437162"/>
      </c:scatterChart>
      <c:valAx>
        <c:axId val="7791315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urant [mA]</a:t>
                </a:r>
              </a:p>
            </c:rich>
          </c:tx>
          <c:layout>
            <c:manualLayout>
              <c:xMode val="edge"/>
              <c:yMode val="edge"/>
              <c:x val="0.48174284950548"/>
              <c:y val="0.859536541889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162"/>
        <c:crossesAt val="0"/>
        <c:crossBetween val="midCat"/>
      </c:valAx>
      <c:valAx>
        <c:axId val="224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ension [V]</a:t>
                </a:r>
              </a:p>
            </c:rich>
          </c:tx>
          <c:layout>
            <c:manualLayout>
              <c:xMode val="edge"/>
              <c:yMode val="edge"/>
              <c:x val="0.0133654103180968"/>
              <c:y val="0.0944741532976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2</xdr:col>
      <xdr:colOff>398880</xdr:colOff>
      <xdr:row>5</xdr:row>
      <xdr:rowOff>167760</xdr:rowOff>
    </xdr:to>
    <xdr:sp>
      <xdr:nvSpPr>
        <xdr:cNvPr id="0" name="Text Box 1"/>
        <xdr:cNvSpPr/>
      </xdr:nvSpPr>
      <xdr:spPr>
        <a:xfrm>
          <a:off x="7374960" y="502920"/>
          <a:ext cx="3589200" cy="502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sert à paramètrer le squelette CATIA V5 ®., dans l'esquisse de "SQMvt.CATPar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1" name="Image 3" descr="LogoARC.gif"/>
        <xdr:cNvPicPr/>
      </xdr:nvPicPr>
      <xdr:blipFill>
        <a:blip r:embed="rId1"/>
        <a:stretch/>
      </xdr:blipFill>
      <xdr:spPr>
        <a:xfrm>
          <a:off x="0" y="29880"/>
          <a:ext cx="118836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2" name="Image 3" descr="LogoARC.gif"/>
        <xdr:cNvPicPr/>
      </xdr:nvPicPr>
      <xdr:blipFill>
        <a:blip r:embed="rId1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8</xdr:col>
          <xdr:colOff>3960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9</xdr:col>
          <xdr:colOff>-155880</xdr:colOff>
          <xdr:row>18</xdr:row>
          <xdr:rowOff>201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7</xdr:row>
          <xdr:rowOff>0</xdr:rowOff>
        </xdr:from>
        <xdr:to>
          <xdr:col>9</xdr:col>
          <xdr:colOff>0</xdr:colOff>
          <xdr:row>18</xdr:row>
          <xdr:rowOff>2019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155880</xdr:colOff>
          <xdr:row>20</xdr:row>
          <xdr:rowOff>2019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155880</xdr:colOff>
          <xdr:row>22</xdr:row>
          <xdr:rowOff>2016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9</xdr:row>
          <xdr:rowOff>0</xdr:rowOff>
        </xdr:from>
        <xdr:to>
          <xdr:col>9</xdr:col>
          <xdr:colOff>0</xdr:colOff>
          <xdr:row>20</xdr:row>
          <xdr:rowOff>20196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1</xdr:row>
          <xdr:rowOff>0</xdr:rowOff>
        </xdr:from>
        <xdr:to>
          <xdr:col>9</xdr:col>
          <xdr:colOff>0</xdr:colOff>
          <xdr:row>22</xdr:row>
          <xdr:rowOff>2016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-936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-93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-1116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-111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-111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-1116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-1080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5880</xdr:colOff>
          <xdr:row>26</xdr:row>
          <xdr:rowOff>20196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5</xdr:row>
          <xdr:rowOff>0</xdr:rowOff>
        </xdr:from>
        <xdr:to>
          <xdr:col>9</xdr:col>
          <xdr:colOff>0</xdr:colOff>
          <xdr:row>26</xdr:row>
          <xdr:rowOff>20196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-10800</xdr:rowOff>
        </xdr:to>
        <xdr:sp>
          <xdr:nvSpPr>
            <xdr:cNvPr id="0" name="Scroll Ba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-10800</xdr:rowOff>
        </xdr:to>
        <xdr:sp>
          <xdr:nvSpPr>
            <xdr:cNvPr id="0" name="Scroll Ba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-1116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-11160</xdr:rowOff>
        </xdr:to>
        <xdr:sp>
          <xdr:nvSpPr>
            <xdr:cNvPr id="0" name="Scroll Ba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155880</xdr:colOff>
          <xdr:row>24</xdr:row>
          <xdr:rowOff>2019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3</xdr:row>
          <xdr:rowOff>0</xdr:rowOff>
        </xdr:from>
        <xdr:to>
          <xdr:col>9</xdr:col>
          <xdr:colOff>0</xdr:colOff>
          <xdr:row>24</xdr:row>
          <xdr:rowOff>20196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-155880</xdr:colOff>
          <xdr:row>16</xdr:row>
          <xdr:rowOff>20016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5</xdr:row>
          <xdr:rowOff>0</xdr:rowOff>
        </xdr:from>
        <xdr:to>
          <xdr:col>9</xdr:col>
          <xdr:colOff>0</xdr:colOff>
          <xdr:row>16</xdr:row>
          <xdr:rowOff>20016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-1116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0</xdr:rowOff>
    </xdr:from>
    <xdr:to>
      <xdr:col>15</xdr:col>
      <xdr:colOff>78120</xdr:colOff>
      <xdr:row>42</xdr:row>
      <xdr:rowOff>201960</xdr:rowOff>
    </xdr:to>
    <xdr:graphicFrame>
      <xdr:nvGraphicFramePr>
        <xdr:cNvPr id="3" name="Chart 5"/>
        <xdr:cNvGraphicFramePr/>
      </xdr:nvGraphicFramePr>
      <xdr:xfrm>
        <a:off x="31320" y="6271200"/>
        <a:ext cx="6733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9080</xdr:colOff>
      <xdr:row>28</xdr:row>
      <xdr:rowOff>0</xdr:rowOff>
    </xdr:from>
    <xdr:to>
      <xdr:col>25</xdr:col>
      <xdr:colOff>454320</xdr:colOff>
      <xdr:row>34</xdr:row>
      <xdr:rowOff>201960</xdr:rowOff>
    </xdr:to>
    <xdr:sp>
      <xdr:nvSpPr>
        <xdr:cNvPr id="4" name="Text Box 10"/>
        <xdr:cNvSpPr/>
      </xdr:nvSpPr>
      <xdr:spPr>
        <a:xfrm>
          <a:off x="7029360" y="5398920"/>
          <a:ext cx="3746880" cy="127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Q(t)/dt + Id + Ic = 0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Q(t) = Q0*exp(-αt) + Ic/α*[exp(-αt) - 1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T = ln(Q0/Ic*α/730 + 1)/α    : autonom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c                           : courant consomm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d = z*Q(t)/12               : courant d'auto-déchar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z                            : taux d'auto-décharge par 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α = z/12                     : taux d'auto-décharge par mo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5" name="Image 3" descr="LogoARC.gif"/>
        <xdr:cNvPicPr/>
      </xdr:nvPicPr>
      <xdr:blipFill>
        <a:blip r:embed="rId2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0</xdr:rowOff>
    </xdr:from>
    <xdr:to>
      <xdr:col>23</xdr:col>
      <xdr:colOff>360</xdr:colOff>
      <xdr:row>6</xdr:row>
      <xdr:rowOff>152280</xdr:rowOff>
    </xdr:to>
    <xdr:sp>
      <xdr:nvSpPr>
        <xdr:cNvPr id="6" name="Text Box 5"/>
        <xdr:cNvSpPr/>
      </xdr:nvSpPr>
      <xdr:spPr>
        <a:xfrm>
          <a:off x="6382440" y="762120"/>
          <a:ext cx="4692960" cy="3045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es horlogères utilisées dans les autres feuil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23</xdr:col>
      <xdr:colOff>360</xdr:colOff>
      <xdr:row>9</xdr:row>
      <xdr:rowOff>152280</xdr:rowOff>
    </xdr:to>
    <xdr:sp>
      <xdr:nvSpPr>
        <xdr:cNvPr id="7" name="Text Box 6"/>
        <xdr:cNvSpPr/>
      </xdr:nvSpPr>
      <xdr:spPr>
        <a:xfrm>
          <a:off x="6382440" y="1219320"/>
          <a:ext cx="4692960" cy="304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5.66015625" defaultRowHeight="13.2" zeroHeight="false" outlineLevelRow="0" outlineLevelCol="0"/>
  <cols>
    <col collapsed="false" customWidth="true" hidden="false" outlineLevel="0" max="2" min="1" style="0" width="25.66"/>
    <col collapsed="false" customWidth="true" hidden="false" outlineLevel="0" max="3" min="3" style="1" width="2.66"/>
    <col collapsed="false" customWidth="true" hidden="false" outlineLevel="0" max="4" min="4" style="0" width="50.66"/>
  </cols>
  <sheetData>
    <row r="1" customFormat="false" ht="13.2" hidden="false" customHeight="false" outlineLevel="0" collapsed="false">
      <c r="A1" s="2" t="s">
        <v>0</v>
      </c>
      <c r="B1" s="3" t="str">
        <f aca="true">CELL("filename")</f>
        <v>'file:///tmp/in/input.xls'#$CATParam-H</v>
      </c>
      <c r="C1" s="4"/>
      <c r="D1" s="1" t="s">
        <v>1</v>
      </c>
      <c r="E1" s="1"/>
    </row>
    <row r="2" customFormat="false" ht="13.2" hidden="false" customHeight="false" outlineLevel="0" collapsed="false">
      <c r="A2" s="5" t="s">
        <v>2</v>
      </c>
      <c r="B2" s="6" t="n">
        <f aca="false">'Rouage élec'!E16</f>
        <v>10</v>
      </c>
      <c r="C2" s="5"/>
      <c r="D2" s="7" t="s">
        <v>3</v>
      </c>
      <c r="E2" s="1"/>
    </row>
    <row r="3" customFormat="false" ht="13.2" hidden="false" customHeight="false" outlineLevel="0" collapsed="false">
      <c r="A3" s="5" t="s">
        <v>4</v>
      </c>
      <c r="B3" s="8" t="n">
        <f aca="false">'Rouage élec'!H16</f>
        <v>0.08</v>
      </c>
      <c r="C3" s="9"/>
      <c r="D3" s="7" t="s">
        <v>5</v>
      </c>
      <c r="E3" s="1"/>
    </row>
    <row r="4" customFormat="false" ht="13.2" hidden="false" customHeight="false" outlineLevel="0" collapsed="false">
      <c r="A4" s="10" t="s">
        <v>6</v>
      </c>
      <c r="B4" s="6" t="n">
        <f aca="false">'Rouage élec'!E17</f>
        <v>50</v>
      </c>
      <c r="C4" s="5"/>
      <c r="D4" s="7" t="s">
        <v>7</v>
      </c>
      <c r="E4" s="1"/>
    </row>
    <row r="5" customFormat="false" ht="13.2" hidden="false" customHeight="false" outlineLevel="0" collapsed="false">
      <c r="A5" s="10" t="s">
        <v>8</v>
      </c>
      <c r="B5" s="8" t="n">
        <f aca="false">'Rouage élec'!H16</f>
        <v>0.08</v>
      </c>
      <c r="C5" s="9"/>
      <c r="D5" s="7" t="s">
        <v>9</v>
      </c>
      <c r="E5" s="1"/>
    </row>
    <row r="6" customFormat="false" ht="13.2" hidden="false" customHeight="false" outlineLevel="0" collapsed="false">
      <c r="A6" s="10" t="s">
        <v>10</v>
      </c>
      <c r="B6" s="6" t="n">
        <f aca="false">'Rouage élec'!E18</f>
        <v>10</v>
      </c>
      <c r="C6" s="5"/>
      <c r="D6" s="7" t="s">
        <v>11</v>
      </c>
    </row>
    <row r="7" customFormat="false" ht="13.2" hidden="false" customHeight="false" outlineLevel="0" collapsed="false">
      <c r="A7" s="10" t="s">
        <v>12</v>
      </c>
      <c r="B7" s="8" t="n">
        <f aca="false">'Rouage élec'!H18</f>
        <v>0.1</v>
      </c>
      <c r="C7" s="9"/>
      <c r="D7" s="7" t="s">
        <v>13</v>
      </c>
    </row>
    <row r="8" customFormat="false" ht="13.2" hidden="false" customHeight="false" outlineLevel="0" collapsed="false">
      <c r="A8" s="11" t="s">
        <v>14</v>
      </c>
      <c r="B8" s="6" t="n">
        <f aca="false">'Rouage élec'!E19</f>
        <v>60</v>
      </c>
      <c r="C8" s="5"/>
      <c r="D8" s="1" t="s">
        <v>15</v>
      </c>
    </row>
    <row r="9" customFormat="false" ht="13.2" hidden="false" customHeight="false" outlineLevel="0" collapsed="false">
      <c r="A9" s="11" t="s">
        <v>16</v>
      </c>
      <c r="B9" s="8" t="n">
        <f aca="false">'Rouage élec'!H18</f>
        <v>0.1</v>
      </c>
      <c r="C9" s="9"/>
      <c r="D9" s="1" t="s">
        <v>17</v>
      </c>
    </row>
    <row r="10" customFormat="false" ht="13.2" hidden="false" customHeight="false" outlineLevel="0" collapsed="false">
      <c r="A10" s="10" t="s">
        <v>18</v>
      </c>
      <c r="B10" s="6" t="n">
        <f aca="false">'Rouage élec'!E20</f>
        <v>10</v>
      </c>
      <c r="C10" s="5"/>
      <c r="D10" s="1" t="s">
        <v>19</v>
      </c>
    </row>
    <row r="11" customFormat="false" ht="13.2" hidden="false" customHeight="false" outlineLevel="0" collapsed="false">
      <c r="A11" s="10" t="s">
        <v>20</v>
      </c>
      <c r="B11" s="8" t="n">
        <f aca="false">'Rouage élec'!H20</f>
        <v>0.102</v>
      </c>
      <c r="C11" s="9"/>
      <c r="D11" s="1" t="s">
        <v>21</v>
      </c>
    </row>
    <row r="12" customFormat="false" ht="13.2" hidden="false" customHeight="false" outlineLevel="0" collapsed="false">
      <c r="A12" s="11" t="s">
        <v>22</v>
      </c>
      <c r="B12" s="6" t="n">
        <f aca="false">'Rouage élec'!E21</f>
        <v>80</v>
      </c>
      <c r="C12" s="5"/>
      <c r="D12" s="1" t="s">
        <v>23</v>
      </c>
    </row>
    <row r="13" customFormat="false" ht="13.2" hidden="false" customHeight="false" outlineLevel="0" collapsed="false">
      <c r="A13" s="11" t="s">
        <v>24</v>
      </c>
      <c r="B13" s="8" t="n">
        <f aca="false">'Rouage élec'!H20</f>
        <v>0.102</v>
      </c>
      <c r="C13" s="9"/>
      <c r="D13" s="1" t="s">
        <v>25</v>
      </c>
    </row>
    <row r="14" customFormat="false" ht="13.2" hidden="false" customHeight="false" outlineLevel="0" collapsed="false">
      <c r="A14" s="10" t="s">
        <v>26</v>
      </c>
      <c r="B14" s="6" t="n">
        <f aca="false">'Rouage élec'!E22</f>
        <v>10</v>
      </c>
      <c r="C14" s="5"/>
      <c r="D14" s="7" t="s">
        <v>27</v>
      </c>
    </row>
    <row r="15" customFormat="false" ht="13.2" hidden="false" customHeight="false" outlineLevel="0" collapsed="false">
      <c r="A15" s="10" t="s">
        <v>28</v>
      </c>
      <c r="B15" s="8" t="n">
        <f aca="false">'Rouage élec'!H22</f>
        <v>0.108</v>
      </c>
      <c r="C15" s="9"/>
      <c r="D15" s="7" t="s">
        <v>29</v>
      </c>
    </row>
    <row r="16" customFormat="false" ht="13.2" hidden="false" customHeight="false" outlineLevel="0" collapsed="false">
      <c r="A16" s="10" t="s">
        <v>30</v>
      </c>
      <c r="B16" s="6" t="n">
        <f aca="false">'Rouage élec'!E23</f>
        <v>75</v>
      </c>
      <c r="C16" s="5"/>
      <c r="D16" s="1" t="s">
        <v>31</v>
      </c>
    </row>
    <row r="17" customFormat="false" ht="13.2" hidden="false" customHeight="false" outlineLevel="0" collapsed="false">
      <c r="A17" s="10" t="s">
        <v>32</v>
      </c>
      <c r="B17" s="8" t="n">
        <f aca="false">'Rouage élec'!H22</f>
        <v>0.108</v>
      </c>
      <c r="C17" s="9"/>
      <c r="D17" s="1" t="s">
        <v>33</v>
      </c>
    </row>
    <row r="18" customFormat="false" ht="13.2" hidden="false" customHeight="false" outlineLevel="0" collapsed="false">
      <c r="A18" s="11" t="s">
        <v>34</v>
      </c>
      <c r="B18" s="6" t="n">
        <f aca="false">'Rouage élec'!E24</f>
        <v>15</v>
      </c>
      <c r="C18" s="5"/>
      <c r="D18" s="7" t="s">
        <v>35</v>
      </c>
    </row>
    <row r="19" customFormat="false" ht="13.2" hidden="false" customHeight="false" outlineLevel="0" collapsed="false">
      <c r="A19" s="11" t="s">
        <v>36</v>
      </c>
      <c r="B19" s="8" t="n">
        <f aca="false">'Rouage élec'!H24</f>
        <v>0.1</v>
      </c>
      <c r="C19" s="9"/>
      <c r="D19" s="7" t="s">
        <v>37</v>
      </c>
    </row>
    <row r="20" customFormat="false" ht="13.2" hidden="false" customHeight="false" outlineLevel="0" collapsed="false">
      <c r="A20" s="11" t="s">
        <v>38</v>
      </c>
      <c r="B20" s="6" t="n">
        <f aca="false">'Rouage élec'!E25</f>
        <v>45</v>
      </c>
      <c r="C20" s="5"/>
      <c r="D20" s="1" t="s">
        <v>39</v>
      </c>
    </row>
    <row r="21" customFormat="false" ht="13.2" hidden="false" customHeight="false" outlineLevel="0" collapsed="false">
      <c r="A21" s="11" t="s">
        <v>40</v>
      </c>
      <c r="B21" s="8" t="n">
        <f aca="false">'Rouage élec'!H24</f>
        <v>0.1</v>
      </c>
      <c r="C21" s="9"/>
      <c r="D21" s="1" t="s">
        <v>41</v>
      </c>
    </row>
    <row r="22" customFormat="false" ht="13.2" hidden="false" customHeight="false" outlineLevel="0" collapsed="false">
      <c r="A22" s="11" t="s">
        <v>42</v>
      </c>
      <c r="B22" s="6" t="n">
        <f aca="false">'Rouage élec'!E26</f>
        <v>12</v>
      </c>
      <c r="C22" s="5"/>
      <c r="D22" s="1" t="s">
        <v>43</v>
      </c>
    </row>
    <row r="23" customFormat="false" ht="13.2" hidden="false" customHeight="false" outlineLevel="0" collapsed="false">
      <c r="A23" s="11" t="s">
        <v>44</v>
      </c>
      <c r="B23" s="8" t="n">
        <f aca="false">'Rouage élec'!H26</f>
        <v>0.1</v>
      </c>
      <c r="C23" s="9"/>
      <c r="D23" s="1" t="s">
        <v>45</v>
      </c>
    </row>
    <row r="24" customFormat="false" ht="13.2" hidden="false" customHeight="false" outlineLevel="0" collapsed="false">
      <c r="A24" s="11" t="s">
        <v>46</v>
      </c>
      <c r="B24" s="6" t="n">
        <f aca="false">'Rouage élec'!E27</f>
        <v>48</v>
      </c>
      <c r="C24" s="5"/>
      <c r="D24" s="1" t="s">
        <v>47</v>
      </c>
    </row>
    <row r="25" customFormat="false" ht="13.2" hidden="false" customHeight="false" outlineLevel="0" collapsed="false">
      <c r="A25" s="11" t="s">
        <v>48</v>
      </c>
      <c r="B25" s="8" t="n">
        <f aca="false">'Rouage élec'!H26</f>
        <v>0.1</v>
      </c>
      <c r="C25" s="9"/>
      <c r="D25" s="1" t="s">
        <v>49</v>
      </c>
    </row>
    <row r="26" customFormat="false" ht="13.2" hidden="false" customHeight="false" outlineLevel="0" collapsed="false">
      <c r="A26" s="11" t="s">
        <v>50</v>
      </c>
      <c r="B26" s="6"/>
      <c r="C26" s="5"/>
      <c r="D26" s="1" t="s">
        <v>51</v>
      </c>
    </row>
    <row r="27" customFormat="false" ht="13.2" hidden="false" customHeight="false" outlineLevel="0" collapsed="false">
      <c r="A27" s="11" t="s">
        <v>52</v>
      </c>
      <c r="B27" s="8"/>
      <c r="C27" s="9"/>
      <c r="D27" s="1" t="s">
        <v>53</v>
      </c>
    </row>
    <row r="28" customFormat="false" ht="13.2" hidden="false" customHeight="false" outlineLevel="0" collapsed="false">
      <c r="A28" s="11" t="s">
        <v>54</v>
      </c>
      <c r="B28" s="6"/>
      <c r="C28" s="5"/>
      <c r="D28" s="1" t="s">
        <v>55</v>
      </c>
    </row>
    <row r="29" customFormat="false" ht="13.2" hidden="false" customHeight="false" outlineLevel="0" collapsed="false">
      <c r="A29" s="11" t="s">
        <v>56</v>
      </c>
      <c r="B29" s="8"/>
      <c r="C29" s="9"/>
      <c r="D29" s="1" t="s">
        <v>57</v>
      </c>
    </row>
    <row r="30" customFormat="false" ht="13.2" hidden="false" customHeight="false" outlineLevel="0" collapsed="false">
      <c r="A30" s="11" t="s">
        <v>58</v>
      </c>
      <c r="B30" s="6"/>
      <c r="C30" s="5"/>
      <c r="D30" s="1" t="s">
        <v>59</v>
      </c>
    </row>
    <row r="31" customFormat="false" ht="13.2" hidden="false" customHeight="false" outlineLevel="0" collapsed="false">
      <c r="A31" s="11" t="s">
        <v>60</v>
      </c>
      <c r="B31" s="8"/>
      <c r="C31" s="9"/>
      <c r="D31" s="1" t="s">
        <v>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0.87"/>
    <col collapsed="false" customWidth="false" hidden="false" outlineLevel="0" max="15" min="2" style="12" width="6.66"/>
    <col collapsed="false" customWidth="true" hidden="false" outlineLevel="0" max="16" min="16" style="12" width="0.87"/>
    <col collapsed="false" customWidth="true" hidden="false" outlineLevel="0" max="17" min="17" style="12" width="1.66"/>
    <col collapsed="false" customWidth="true" hidden="false" outlineLevel="0" max="18" min="18" style="13" width="1.66"/>
    <col collapsed="false" customWidth="false" hidden="false" outlineLevel="0" max="37" min="19" style="14" width="6.66"/>
    <col collapsed="false" customWidth="false" hidden="false" outlineLevel="0" max="38" min="38" style="15" width="6.66"/>
    <col collapsed="false" customWidth="false" hidden="false" outlineLevel="0" max="39" min="39" style="16" width="6.66"/>
    <col collapsed="false" customWidth="false" hidden="false" outlineLevel="0" max="42" min="40" style="12" width="6.66"/>
    <col collapsed="false" customWidth="false" hidden="false" outlineLevel="0" max="43" min="43" style="17" width="6.66"/>
    <col collapsed="false" customWidth="false" hidden="false" outlineLevel="0" max="257" min="44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6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S1" s="22" t="s">
        <v>63</v>
      </c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AP2" s="17"/>
      <c r="AQ2" s="12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AP3" s="17"/>
      <c r="AQ3" s="12"/>
    </row>
    <row r="4" customFormat="false" ht="5.1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/>
      <c r="AO4" s="17"/>
      <c r="AQ4" s="12"/>
    </row>
    <row r="5" customFormat="false" ht="15.9" hidden="false" customHeight="true" outlineLevel="0" collapsed="false">
      <c r="A5" s="43"/>
      <c r="B5" s="44" t="s">
        <v>69</v>
      </c>
      <c r="C5" s="44"/>
      <c r="D5" s="44"/>
      <c r="E5" s="44"/>
      <c r="F5" s="45"/>
      <c r="G5" s="44"/>
      <c r="H5" s="44"/>
      <c r="I5" s="44"/>
      <c r="J5" s="44"/>
      <c r="K5" s="44"/>
      <c r="L5" s="44"/>
      <c r="M5" s="44"/>
      <c r="N5" s="44"/>
      <c r="O5" s="44"/>
      <c r="P5" s="46"/>
      <c r="AO5" s="17"/>
      <c r="AQ5" s="12"/>
    </row>
    <row r="6" customFormat="false" ht="15.9" hidden="false" customHeight="true" outlineLevel="0" collapsed="false">
      <c r="A6" s="43"/>
      <c r="B6" s="44"/>
      <c r="C6" s="47" t="s">
        <v>70</v>
      </c>
      <c r="D6" s="45"/>
      <c r="E6" s="44" t="s">
        <v>71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6"/>
      <c r="AO6" s="17"/>
      <c r="AQ6" s="12"/>
    </row>
    <row r="7" customFormat="false" ht="15.9" hidden="false" customHeight="true" outlineLevel="0" collapsed="false">
      <c r="A7" s="43"/>
      <c r="B7" s="48" t="s">
        <v>72</v>
      </c>
      <c r="C7" s="49" t="s">
        <v>73</v>
      </c>
      <c r="D7" s="45"/>
      <c r="E7" s="44" t="s">
        <v>74</v>
      </c>
      <c r="F7" s="44"/>
      <c r="G7" s="44"/>
      <c r="H7" s="44"/>
      <c r="I7" s="44"/>
      <c r="J7" s="44"/>
      <c r="K7" s="44"/>
      <c r="L7" s="44"/>
      <c r="M7" s="44"/>
      <c r="N7" s="44"/>
      <c r="O7" s="44"/>
      <c r="P7" s="46"/>
      <c r="AO7" s="17"/>
      <c r="AQ7" s="12"/>
    </row>
    <row r="8" customFormat="false" ht="5.1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50"/>
      <c r="J8" s="45"/>
      <c r="K8" s="44"/>
      <c r="L8" s="44"/>
      <c r="M8" s="44"/>
      <c r="N8" s="44"/>
      <c r="O8" s="44"/>
      <c r="P8" s="46"/>
      <c r="AO8" s="17"/>
      <c r="AQ8" s="12"/>
    </row>
    <row r="9" customFormat="false" ht="15.9" hidden="false" customHeight="true" outlineLevel="0" collapsed="false">
      <c r="A9" s="43"/>
      <c r="B9" s="44" t="s">
        <v>75</v>
      </c>
      <c r="C9" s="44"/>
      <c r="D9" s="44"/>
      <c r="E9" s="44"/>
      <c r="F9" s="44"/>
      <c r="G9" s="45"/>
      <c r="H9" s="44"/>
      <c r="I9" s="44"/>
      <c r="J9" s="44"/>
      <c r="K9" s="44"/>
      <c r="L9" s="44"/>
      <c r="M9" s="44"/>
      <c r="N9" s="44"/>
      <c r="O9" s="44"/>
      <c r="P9" s="46"/>
      <c r="AO9" s="17"/>
      <c r="AQ9" s="12"/>
    </row>
    <row r="10" customFormat="false" ht="15.9" hidden="false" customHeight="true" outlineLevel="0" collapsed="false">
      <c r="A10" s="43"/>
      <c r="B10" s="44"/>
      <c r="C10" s="51" t="s">
        <v>76</v>
      </c>
      <c r="D10" s="44"/>
      <c r="E10" s="44"/>
      <c r="F10" s="44"/>
      <c r="G10" s="45"/>
      <c r="H10" s="44"/>
      <c r="I10" s="44"/>
      <c r="J10" s="44"/>
      <c r="K10" s="44"/>
      <c r="L10" s="44"/>
      <c r="M10" s="44"/>
      <c r="N10" s="44"/>
      <c r="O10" s="44"/>
      <c r="P10" s="46"/>
      <c r="AO10" s="17"/>
      <c r="AQ10" s="12"/>
    </row>
    <row r="11" customFormat="false" ht="5.1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50"/>
      <c r="J11" s="45"/>
      <c r="K11" s="44"/>
      <c r="L11" s="44"/>
      <c r="M11" s="44"/>
      <c r="N11" s="44"/>
      <c r="O11" s="44"/>
      <c r="P11" s="46"/>
      <c r="AO11" s="17"/>
      <c r="AQ11" s="12"/>
    </row>
    <row r="12" customFormat="false" ht="15.9" hidden="false" customHeight="true" outlineLevel="0" collapsed="false">
      <c r="A12" s="43"/>
      <c r="B12" s="44" t="s">
        <v>77</v>
      </c>
      <c r="C12" s="44"/>
      <c r="D12" s="44"/>
      <c r="E12" s="44"/>
      <c r="F12" s="44"/>
      <c r="G12" s="44"/>
      <c r="H12" s="44"/>
      <c r="I12" s="50"/>
      <c r="J12" s="45"/>
      <c r="K12" s="44"/>
      <c r="L12" s="44"/>
      <c r="M12" s="44"/>
      <c r="N12" s="44"/>
      <c r="O12" s="44"/>
      <c r="P12" s="46"/>
      <c r="AO12" s="17"/>
      <c r="AQ12" s="12"/>
    </row>
    <row r="13" customFormat="false" ht="15.9" hidden="false" customHeight="true" outlineLevel="0" collapsed="false">
      <c r="A13" s="43"/>
      <c r="B13" s="44"/>
      <c r="C13" s="52" t="n">
        <v>0.1294</v>
      </c>
      <c r="D13" s="44"/>
      <c r="E13" s="44" t="s">
        <v>78</v>
      </c>
      <c r="F13" s="44"/>
      <c r="G13" s="44"/>
      <c r="H13" s="44"/>
      <c r="I13" s="50"/>
      <c r="J13" s="45"/>
      <c r="K13" s="44"/>
      <c r="L13" s="44"/>
      <c r="M13" s="44"/>
      <c r="N13" s="44"/>
      <c r="O13" s="44"/>
      <c r="P13" s="46"/>
      <c r="AO13" s="17"/>
      <c r="AQ13" s="12"/>
    </row>
    <row r="14" customFormat="false" ht="15.9" hidden="false" customHeight="true" outlineLevel="0" collapsed="false">
      <c r="A14" s="43"/>
      <c r="B14" s="44"/>
      <c r="C14" s="53" t="n">
        <v>1.9</v>
      </c>
      <c r="D14" s="44" t="s">
        <v>79</v>
      </c>
      <c r="E14" s="44" t="s">
        <v>80</v>
      </c>
      <c r="F14" s="44"/>
      <c r="G14" s="44"/>
      <c r="H14" s="44"/>
      <c r="I14" s="50"/>
      <c r="J14" s="45"/>
      <c r="K14" s="44"/>
      <c r="L14" s="44"/>
      <c r="M14" s="44"/>
      <c r="N14" s="44"/>
      <c r="O14" s="44"/>
      <c r="P14" s="46"/>
      <c r="AO14" s="17"/>
      <c r="AQ14" s="12"/>
    </row>
    <row r="15" customFormat="false" ht="15.9" hidden="false" customHeight="true" outlineLevel="0" collapsed="false">
      <c r="A15" s="43"/>
      <c r="B15" s="44"/>
      <c r="C15" s="44"/>
      <c r="D15" s="44"/>
      <c r="E15" s="44" t="s">
        <v>81</v>
      </c>
      <c r="F15" s="44"/>
      <c r="G15" s="44"/>
      <c r="H15" s="44"/>
      <c r="I15" s="50"/>
      <c r="J15" s="45"/>
      <c r="K15" s="44"/>
      <c r="L15" s="44"/>
      <c r="M15" s="44"/>
      <c r="N15" s="44"/>
      <c r="O15" s="44"/>
      <c r="P15" s="46"/>
      <c r="AO15" s="17"/>
      <c r="AQ15" s="12"/>
    </row>
    <row r="16" customFormat="false" ht="15.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50"/>
      <c r="J16" s="45"/>
      <c r="K16" s="44"/>
      <c r="L16" s="44"/>
      <c r="M16" s="44"/>
      <c r="N16" s="44"/>
      <c r="O16" s="44"/>
      <c r="P16" s="46"/>
      <c r="AO16" s="17"/>
      <c r="AQ16" s="12"/>
    </row>
    <row r="17" customFormat="false" ht="15.9" hidden="false" customHeight="true" outlineLevel="0" collapsed="false">
      <c r="A17" s="43"/>
      <c r="B17" s="44" t="s">
        <v>82</v>
      </c>
      <c r="C17" s="44"/>
      <c r="D17" s="44"/>
      <c r="E17" s="44"/>
      <c r="F17" s="44"/>
      <c r="G17" s="44"/>
      <c r="H17" s="44"/>
      <c r="I17" s="50"/>
      <c r="J17" s="45"/>
      <c r="K17" s="44"/>
      <c r="L17" s="44"/>
      <c r="M17" s="44"/>
      <c r="N17" s="44"/>
      <c r="O17" s="44"/>
      <c r="P17" s="46"/>
      <c r="AO17" s="17"/>
      <c r="AQ17" s="12"/>
    </row>
    <row r="18" customFormat="false" ht="15.9" hidden="false" customHeight="true" outlineLevel="0" collapsed="false">
      <c r="A18" s="43"/>
      <c r="B18" s="44" t="s">
        <v>83</v>
      </c>
      <c r="C18" s="44"/>
      <c r="D18" s="44"/>
      <c r="E18" s="44"/>
      <c r="F18" s="44"/>
      <c r="G18" s="44"/>
      <c r="H18" s="44"/>
      <c r="I18" s="50"/>
      <c r="J18" s="45"/>
      <c r="K18" s="44"/>
      <c r="L18" s="44"/>
      <c r="M18" s="44"/>
      <c r="N18" s="44"/>
      <c r="O18" s="44"/>
      <c r="P18" s="46"/>
      <c r="AO18" s="17"/>
      <c r="AQ18" s="12"/>
    </row>
    <row r="19" customFormat="false" ht="15.9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50"/>
      <c r="J19" s="45"/>
      <c r="K19" s="44"/>
      <c r="L19" s="44"/>
      <c r="M19" s="44"/>
      <c r="N19" s="44"/>
      <c r="O19" s="44"/>
      <c r="P19" s="46"/>
      <c r="AO19" s="17"/>
      <c r="AQ19" s="12"/>
    </row>
    <row r="20" customFormat="false" ht="15.9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50"/>
      <c r="J20" s="45"/>
      <c r="K20" s="44"/>
      <c r="L20" s="44"/>
      <c r="M20" s="44"/>
      <c r="N20" s="44"/>
      <c r="O20" s="44"/>
      <c r="P20" s="46"/>
      <c r="AO20" s="17"/>
      <c r="AQ20" s="12"/>
    </row>
    <row r="21" customFormat="false" ht="15.9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50"/>
      <c r="J21" s="45"/>
      <c r="K21" s="44"/>
      <c r="L21" s="44"/>
      <c r="M21" s="44"/>
      <c r="N21" s="44"/>
      <c r="O21" s="44"/>
      <c r="P21" s="46"/>
      <c r="AO21" s="17"/>
      <c r="AQ21" s="12"/>
    </row>
    <row r="22" customFormat="false" ht="15.9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50"/>
      <c r="J22" s="45"/>
      <c r="K22" s="44"/>
      <c r="L22" s="44"/>
      <c r="M22" s="44"/>
      <c r="N22" s="44"/>
      <c r="O22" s="44"/>
      <c r="P22" s="46"/>
      <c r="AO22" s="17"/>
      <c r="AQ22" s="12"/>
    </row>
    <row r="23" customFormat="false" ht="15.9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50"/>
      <c r="J23" s="45"/>
      <c r="K23" s="44"/>
      <c r="L23" s="44"/>
      <c r="M23" s="44"/>
      <c r="N23" s="44"/>
      <c r="O23" s="44"/>
      <c r="P23" s="46"/>
      <c r="AO23" s="17"/>
      <c r="AQ23" s="12"/>
    </row>
    <row r="24" customFormat="false" ht="15.9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50"/>
      <c r="J24" s="45"/>
      <c r="K24" s="44"/>
      <c r="L24" s="44"/>
      <c r="M24" s="44"/>
      <c r="N24" s="44"/>
      <c r="O24" s="44"/>
      <c r="P24" s="46"/>
      <c r="AO24" s="17"/>
      <c r="AQ24" s="12"/>
    </row>
    <row r="25" customFormat="false" ht="15.9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50"/>
      <c r="J25" s="45"/>
      <c r="K25" s="44"/>
      <c r="L25" s="44"/>
      <c r="M25" s="44"/>
      <c r="N25" s="44"/>
      <c r="O25" s="44"/>
      <c r="P25" s="46"/>
      <c r="AO25" s="17"/>
      <c r="AQ25" s="12"/>
    </row>
    <row r="26" customFormat="false" ht="15.9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50"/>
      <c r="J26" s="45"/>
      <c r="K26" s="44"/>
      <c r="L26" s="44"/>
      <c r="M26" s="44"/>
      <c r="N26" s="44"/>
      <c r="O26" s="44"/>
      <c r="P26" s="46"/>
      <c r="AO26" s="17"/>
      <c r="AQ26" s="12"/>
    </row>
    <row r="27" customFormat="false" ht="5.1" hidden="false" customHeight="true" outlineLevel="0" collapsed="false">
      <c r="A27" s="54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7"/>
      <c r="R27" s="58"/>
      <c r="AO27" s="17"/>
      <c r="AQ27" s="12"/>
    </row>
    <row r="28" customFormat="false" ht="15.9" hidden="false" customHeight="tru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/>
      <c r="AO28" s="17"/>
      <c r="AQ28" s="12"/>
    </row>
    <row r="29" customFormat="false" ht="15.9" hidden="false" customHeight="tru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U29" s="22"/>
      <c r="AO29" s="17"/>
      <c r="AQ29" s="12"/>
    </row>
    <row r="30" customFormat="false" ht="15.9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AF30" s="61"/>
      <c r="AQ30" s="12"/>
    </row>
    <row r="31" customFormat="false" ht="15.9" hidden="false" customHeight="true" outlineLevel="0" collapsed="false">
      <c r="P31" s="60"/>
      <c r="AF31" s="61"/>
      <c r="AO31" s="17"/>
      <c r="AQ31" s="12"/>
    </row>
    <row r="32" customFormat="false" ht="15.9" hidden="false" customHeight="true" outlineLevel="0" collapsed="false">
      <c r="AF32" s="61"/>
      <c r="AM32" s="62"/>
      <c r="AN32" s="60"/>
      <c r="AO32" s="17"/>
      <c r="AQ32" s="12"/>
    </row>
    <row r="33" customFormat="false" ht="15.9" hidden="false" customHeight="true" outlineLevel="0" collapsed="false">
      <c r="AF33" s="61"/>
      <c r="AO33" s="17"/>
      <c r="AQ33" s="12"/>
    </row>
    <row r="34" customFormat="false" ht="15.9" hidden="false" customHeight="true" outlineLevel="0" collapsed="false">
      <c r="AF34" s="61"/>
      <c r="AO34" s="17"/>
      <c r="AQ34" s="12"/>
    </row>
    <row r="35" customFormat="false" ht="15.9" hidden="false" customHeight="true" outlineLevel="0" collapsed="false">
      <c r="AF35" s="61"/>
      <c r="AO35" s="17"/>
      <c r="AQ35" s="12"/>
    </row>
    <row r="36" customFormat="false" ht="15.9" hidden="false" customHeight="true" outlineLevel="0" collapsed="false">
      <c r="AF36" s="61"/>
      <c r="AO36" s="17"/>
      <c r="AQ36" s="12"/>
    </row>
    <row r="37" customFormat="false" ht="15.9" hidden="false" customHeight="true" outlineLevel="0" collapsed="false">
      <c r="AF37" s="61"/>
      <c r="AO37" s="17"/>
      <c r="AQ37" s="12"/>
    </row>
    <row r="38" customFormat="false" ht="15.9" hidden="false" customHeight="true" outlineLevel="0" collapsed="false">
      <c r="AF38" s="61"/>
      <c r="AO38" s="17"/>
      <c r="AQ38" s="12"/>
    </row>
    <row r="39" customFormat="false" ht="15.9" hidden="false" customHeight="true" outlineLevel="0" collapsed="false">
      <c r="AF39" s="61"/>
      <c r="AO39" s="17"/>
      <c r="AQ39" s="12"/>
    </row>
    <row r="40" customFormat="false" ht="15.9" hidden="false" customHeight="true" outlineLevel="0" collapsed="false">
      <c r="AF40" s="61"/>
      <c r="AO40" s="17"/>
      <c r="AQ40" s="12"/>
    </row>
    <row r="41" customFormat="false" ht="15.9" hidden="false" customHeight="true" outlineLevel="0" collapsed="false">
      <c r="AF41" s="61"/>
      <c r="AO41" s="17"/>
      <c r="AQ41" s="12"/>
    </row>
    <row r="42" customFormat="false" ht="15.9" hidden="false" customHeight="true" outlineLevel="0" collapsed="false">
      <c r="AF42" s="61"/>
      <c r="AO42" s="17"/>
      <c r="AQ42" s="12"/>
    </row>
    <row r="43" customFormat="false" ht="15.9" hidden="false" customHeight="true" outlineLevel="0" collapsed="false">
      <c r="AF43" s="61"/>
      <c r="AO43" s="17"/>
      <c r="AQ43" s="12"/>
    </row>
    <row r="44" customFormat="false" ht="15.9" hidden="false" customHeight="true" outlineLevel="0" collapsed="false">
      <c r="AF44" s="61"/>
      <c r="AO44" s="17"/>
      <c r="AQ44" s="12"/>
    </row>
    <row r="45" customFormat="false" ht="15.9" hidden="false" customHeight="true" outlineLevel="0" collapsed="false">
      <c r="AF45" s="61"/>
      <c r="AO45" s="17"/>
      <c r="AQ45" s="12"/>
    </row>
    <row r="46" customFormat="false" ht="15.9" hidden="false" customHeight="true" outlineLevel="0" collapsed="false">
      <c r="AF46" s="61"/>
      <c r="AO46" s="17"/>
      <c r="AQ46" s="12"/>
    </row>
    <row r="47" customFormat="false" ht="15.9" hidden="false" customHeight="true" outlineLevel="0" collapsed="false">
      <c r="AF47" s="61"/>
      <c r="AO47" s="17"/>
      <c r="AQ47" s="12"/>
    </row>
    <row r="48" customFormat="false" ht="15.9" hidden="false" customHeight="true" outlineLevel="0" collapsed="false">
      <c r="AF48" s="61"/>
      <c r="AO48" s="17"/>
      <c r="AQ48" s="12"/>
    </row>
    <row r="49" customFormat="false" ht="15.9" hidden="false" customHeight="true" outlineLevel="0" collapsed="false">
      <c r="AF49" s="61"/>
      <c r="AO49" s="17"/>
      <c r="AQ49" s="12"/>
    </row>
    <row r="50" customFormat="false" ht="15.9" hidden="false" customHeight="true" outlineLevel="0" collapsed="false">
      <c r="AF50" s="61"/>
      <c r="AO50" s="17"/>
      <c r="AQ50" s="12"/>
    </row>
    <row r="51" customFormat="false" ht="15.9" hidden="false" customHeight="true" outlineLevel="0" collapsed="false">
      <c r="AF51" s="61"/>
      <c r="AO51" s="17"/>
      <c r="AQ51" s="12"/>
    </row>
    <row r="52" customFormat="false" ht="15.9" hidden="false" customHeight="true" outlineLevel="0" collapsed="false">
      <c r="AF52" s="61"/>
      <c r="AO52" s="17"/>
      <c r="AQ52" s="12"/>
    </row>
    <row r="53" customFormat="false" ht="15.9" hidden="false" customHeight="true" outlineLevel="0" collapsed="false">
      <c r="AF53" s="61"/>
      <c r="AO53" s="17"/>
      <c r="AQ53" s="12"/>
    </row>
    <row r="54" customFormat="false" ht="15.9" hidden="false" customHeight="true" outlineLevel="0" collapsed="false">
      <c r="AF54" s="61"/>
      <c r="AO54" s="17"/>
      <c r="AQ54" s="12"/>
    </row>
    <row r="55" customFormat="false" ht="15.9" hidden="false" customHeight="true" outlineLevel="0" collapsed="false">
      <c r="AF55" s="61"/>
      <c r="AO55" s="17"/>
      <c r="AQ55" s="12"/>
    </row>
    <row r="56" customFormat="false" ht="15.9" hidden="false" customHeight="true" outlineLevel="0" collapsed="false">
      <c r="AF56" s="61"/>
      <c r="AO56" s="17"/>
      <c r="AQ56" s="12"/>
    </row>
    <row r="57" customFormat="false" ht="15.9" hidden="false" customHeight="true" outlineLevel="0" collapsed="false">
      <c r="AF57" s="61"/>
      <c r="AO57" s="17"/>
      <c r="AQ57" s="12"/>
    </row>
    <row r="58" customFormat="false" ht="15.9" hidden="false" customHeight="true" outlineLevel="0" collapsed="false">
      <c r="AF58" s="61"/>
      <c r="AO58" s="17"/>
      <c r="AQ58" s="12"/>
    </row>
    <row r="59" customFormat="false" ht="15.9" hidden="false" customHeight="true" outlineLevel="0" collapsed="false">
      <c r="AF59" s="61"/>
      <c r="AO59" s="17"/>
      <c r="AQ59" s="12"/>
    </row>
    <row r="60" customFormat="false" ht="15.9" hidden="false" customHeight="true" outlineLevel="0" collapsed="false">
      <c r="AF60" s="61"/>
      <c r="AO60" s="17"/>
      <c r="AQ60" s="12"/>
    </row>
    <row r="61" customFormat="false" ht="15.9" hidden="false" customHeight="true" outlineLevel="0" collapsed="false">
      <c r="AF61" s="61"/>
      <c r="AO61" s="17"/>
      <c r="AQ61" s="12"/>
    </row>
    <row r="62" customFormat="false" ht="15.9" hidden="false" customHeight="true" outlineLevel="0" collapsed="false">
      <c r="AF62" s="61"/>
      <c r="AO62" s="17"/>
      <c r="AQ62" s="12"/>
    </row>
    <row r="63" customFormat="false" ht="15.9" hidden="false" customHeight="true" outlineLevel="0" collapsed="false">
      <c r="AF63" s="61"/>
      <c r="AO63" s="17"/>
      <c r="AQ63" s="12"/>
    </row>
    <row r="64" customFormat="false" ht="15.9" hidden="false" customHeight="true" outlineLevel="0" collapsed="false">
      <c r="AF64" s="61"/>
      <c r="AO64" s="17"/>
      <c r="AQ64" s="12"/>
    </row>
    <row r="65" customFormat="false" ht="15.9" hidden="false" customHeight="true" outlineLevel="0" collapsed="false">
      <c r="AF65" s="61"/>
      <c r="AO65" s="17"/>
      <c r="AQ65" s="12"/>
    </row>
    <row r="66" customFormat="false" ht="15.9" hidden="false" customHeight="true" outlineLevel="0" collapsed="false">
      <c r="AF66" s="61"/>
      <c r="AO66" s="17"/>
      <c r="AQ66" s="12"/>
    </row>
    <row r="67" customFormat="false" ht="15.9" hidden="false" customHeight="true" outlineLevel="0" collapsed="false"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4"/>
      <c r="AO67" s="17"/>
      <c r="AQ67" s="12"/>
    </row>
    <row r="68" customFormat="false" ht="15.9" hidden="false" customHeight="true" outlineLevel="0" collapsed="false"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4"/>
      <c r="AO68" s="17"/>
      <c r="AQ68" s="12"/>
    </row>
    <row r="69" customFormat="false" ht="15.9" hidden="false" customHeight="true" outlineLevel="0" collapsed="false">
      <c r="AO69" s="17"/>
      <c r="AQ69" s="12"/>
    </row>
    <row r="70" customFormat="false" ht="15.9" hidden="false" customHeight="true" outlineLevel="0" collapsed="false">
      <c r="AQ70" s="12"/>
    </row>
    <row r="71" customFormat="false" ht="15.9" hidden="false" customHeight="true" outlineLevel="0" collapsed="false">
      <c r="AQ71" s="12"/>
    </row>
  </sheetData>
  <sheetProtection sheet="true" objects="true" scenarios="true"/>
  <mergeCells count="3">
    <mergeCell ref="E1:P1"/>
    <mergeCell ref="N2:O2"/>
    <mergeCell ref="N3:O3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2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otéger">
                <anchor moveWithCells="true" sizeWithCells="false">
                  <from>
                    <xdr:col>18</xdr:col>
                    <xdr:colOff>0</xdr:colOff>
                    <xdr:row>1</xdr:row>
                    <xdr:rowOff>68760</xdr:rowOff>
                  </from>
                  <to>
                    <xdr:col>19</xdr:col>
                    <xdr:colOff>446400</xdr:colOff>
                    <xdr:row>2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éprotéger">
                <anchor moveWithCells="true" sizeWithCells="false">
                  <from>
                    <xdr:col>18</xdr:col>
                    <xdr:colOff>0</xdr:colOff>
                    <xdr:row>2</xdr:row>
                    <xdr:rowOff>106200</xdr:rowOff>
                  </from>
                  <to>
                    <xdr:col>19</xdr:col>
                    <xdr:colOff>44640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75" workbookViewId="0">
      <selection pane="topLeft" activeCell="B28" activeCellId="0" sqref="B28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1.66"/>
    <col collapsed="false" customWidth="false" hidden="false" outlineLevel="0" max="15" min="2" style="12" width="6.66"/>
    <col collapsed="false" customWidth="true" hidden="false" outlineLevel="0" max="16" min="16" style="60" width="1.66"/>
    <col collapsed="false" customWidth="true" hidden="false" outlineLevel="0" max="17" min="17" style="31" width="1.66"/>
    <col collapsed="false" customWidth="true" hidden="false" outlineLevel="0" max="18" min="18" style="13" width="1.66"/>
    <col collapsed="false" customWidth="false" hidden="false" outlineLevel="0" max="27" min="19" style="14" width="6.66"/>
    <col collapsed="false" customWidth="false" hidden="false" outlineLevel="0" max="28" min="28" style="15" width="6.66"/>
    <col collapsed="false" customWidth="false" hidden="false" outlineLevel="0" max="32" min="29" style="14" width="6.66"/>
    <col collapsed="false" customWidth="false" hidden="false" outlineLevel="0" max="33" min="33" style="65" width="6.66"/>
    <col collapsed="false" customWidth="false" hidden="false" outlineLevel="0" max="38" min="34" style="14" width="6.66"/>
    <col collapsed="false" customWidth="false" hidden="false" outlineLevel="0" max="257" min="39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84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12"/>
      <c r="S1" s="22" t="s">
        <v>63</v>
      </c>
      <c r="AB1" s="14"/>
      <c r="AG1" s="14"/>
      <c r="AL1" s="15"/>
      <c r="AM1" s="16"/>
      <c r="AQ1" s="17"/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AB2" s="14"/>
      <c r="AG2" s="14"/>
      <c r="AL2" s="15"/>
      <c r="AM2" s="16"/>
      <c r="AP2" s="17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Q3" s="12"/>
      <c r="AB3" s="14"/>
      <c r="AG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AE4" s="65"/>
      <c r="AG4" s="14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67" t="s">
        <v>85</v>
      </c>
      <c r="I5" s="68" t="s">
        <v>73</v>
      </c>
      <c r="J5" s="69" t="s">
        <v>86</v>
      </c>
      <c r="K5" s="70"/>
      <c r="L5" s="70"/>
      <c r="M5" s="70"/>
      <c r="N5" s="71"/>
      <c r="O5" s="44"/>
      <c r="P5" s="66"/>
      <c r="U5" s="22"/>
      <c r="AE5" s="65"/>
      <c r="AG5" s="14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72" t="s">
        <v>85</v>
      </c>
      <c r="I6" s="73" t="s">
        <v>70</v>
      </c>
      <c r="J6" s="74" t="s">
        <v>71</v>
      </c>
      <c r="K6" s="75"/>
      <c r="L6" s="75"/>
      <c r="M6" s="75"/>
      <c r="N6" s="76"/>
      <c r="O6" s="44"/>
      <c r="P6" s="66"/>
      <c r="AE6" s="65"/>
      <c r="AG6" s="14"/>
    </row>
    <row r="7" customFormat="false" ht="5.1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77"/>
      <c r="J7" s="78"/>
      <c r="K7" s="79"/>
      <c r="L7" s="44"/>
      <c r="M7" s="44"/>
      <c r="N7" s="44"/>
      <c r="O7" s="44"/>
      <c r="P7" s="66"/>
      <c r="AE7" s="65"/>
      <c r="AG7" s="14"/>
    </row>
    <row r="8" customFormat="false" ht="15.9" hidden="false" customHeight="true" outlineLevel="0" collapsed="false">
      <c r="A8" s="80"/>
      <c r="B8" s="81" t="s">
        <v>87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2"/>
      <c r="S8" s="83"/>
      <c r="T8" s="83"/>
      <c r="U8" s="83"/>
      <c r="V8" s="83"/>
      <c r="W8" s="83"/>
      <c r="X8" s="84"/>
      <c r="Y8" s="84"/>
      <c r="Z8" s="84"/>
      <c r="AA8" s="84"/>
      <c r="AE8" s="65"/>
      <c r="AG8" s="14"/>
    </row>
    <row r="9" customFormat="false" ht="15.9" hidden="false" customHeight="true" outlineLevel="0" collapsed="false">
      <c r="A9" s="43"/>
      <c r="B9" s="85" t="s">
        <v>88</v>
      </c>
      <c r="C9" s="85"/>
      <c r="D9" s="85"/>
      <c r="E9" s="85"/>
      <c r="F9" s="85"/>
      <c r="G9" s="86"/>
      <c r="H9" s="87"/>
      <c r="I9" s="88"/>
      <c r="J9" s="89"/>
      <c r="K9" s="90"/>
      <c r="L9" s="90"/>
      <c r="M9" s="90"/>
      <c r="N9" s="91" t="s">
        <v>89</v>
      </c>
      <c r="O9" s="92" t="s">
        <v>90</v>
      </c>
      <c r="P9" s="66"/>
      <c r="AE9" s="65"/>
      <c r="AG9" s="14"/>
    </row>
    <row r="10" customFormat="false" ht="15.9" hidden="false" customHeight="true" outlineLevel="0" collapsed="false">
      <c r="A10" s="43"/>
      <c r="B10" s="85" t="s">
        <v>91</v>
      </c>
      <c r="C10" s="85"/>
      <c r="D10" s="85"/>
      <c r="E10" s="85"/>
      <c r="F10" s="85"/>
      <c r="G10" s="93" t="n">
        <v>60</v>
      </c>
      <c r="H10" s="87" t="s">
        <v>92</v>
      </c>
      <c r="I10" s="94" t="str">
        <f aca="false">IF($T$11="sec","Rotor-seconde","Rotor-minute")</f>
        <v>Rotor-seconde</v>
      </c>
      <c r="J10" s="70"/>
      <c r="K10" s="70"/>
      <c r="L10" s="70"/>
      <c r="M10" s="71"/>
      <c r="N10" s="95" t="n">
        <f aca="false">IF($T$11="sec",SUM(G10*G11/360),SUM(G10*G11/6))</f>
        <v>30</v>
      </c>
      <c r="O10" s="96" t="n">
        <f aca="false">ROUNDUP(LOG(N10,11),0)</f>
        <v>2</v>
      </c>
      <c r="P10" s="66"/>
      <c r="T10" s="97" t="n">
        <v>2</v>
      </c>
      <c r="U10" s="98" t="s">
        <v>93</v>
      </c>
      <c r="AE10" s="65"/>
      <c r="AG10" s="14"/>
    </row>
    <row r="11" customFormat="false" ht="15.9" hidden="false" customHeight="true" outlineLevel="0" collapsed="false">
      <c r="A11" s="43"/>
      <c r="B11" s="99" t="s">
        <v>94</v>
      </c>
      <c r="C11" s="99"/>
      <c r="D11" s="99"/>
      <c r="E11" s="99"/>
      <c r="F11" s="99"/>
      <c r="G11" s="100" t="n">
        <v>180</v>
      </c>
      <c r="H11" s="101" t="s">
        <v>95</v>
      </c>
      <c r="I11" s="102" t="s">
        <v>96</v>
      </c>
      <c r="J11" s="103"/>
      <c r="K11" s="44"/>
      <c r="L11" s="44"/>
      <c r="M11" s="44"/>
      <c r="N11" s="104" t="n">
        <f aca="false">IF($T$11="sec",60,0)</f>
        <v>60</v>
      </c>
      <c r="O11" s="105" t="n">
        <f aca="false">IF($T$11="sec",2,0)</f>
        <v>2</v>
      </c>
      <c r="P11" s="66"/>
      <c r="T11" s="106" t="str">
        <f aca="false">IF(MOD(G10,60)," ","sec")</f>
        <v>sec</v>
      </c>
      <c r="U11" s="98" t="s">
        <v>97</v>
      </c>
      <c r="AG11" s="14"/>
    </row>
    <row r="12" customFormat="false" ht="15.9" hidden="false" customHeight="true" outlineLevel="0" collapsed="false">
      <c r="A12" s="107"/>
      <c r="B12" s="85" t="s">
        <v>98</v>
      </c>
      <c r="C12" s="85"/>
      <c r="D12" s="85"/>
      <c r="E12" s="85"/>
      <c r="F12" s="85"/>
      <c r="G12" s="100" t="s">
        <v>99</v>
      </c>
      <c r="H12" s="108"/>
      <c r="I12" s="94" t="s">
        <v>100</v>
      </c>
      <c r="J12" s="70"/>
      <c r="K12" s="70"/>
      <c r="L12" s="109"/>
      <c r="M12" s="70"/>
      <c r="N12" s="71"/>
      <c r="O12" s="110" t="n">
        <f aca="false">SUM(O10:O11)</f>
        <v>4</v>
      </c>
      <c r="P12" s="66"/>
      <c r="T12" s="98" t="n">
        <f aca="false">SUM(O12,O10)</f>
        <v>6</v>
      </c>
      <c r="U12" s="98" t="s">
        <v>101</v>
      </c>
      <c r="AG12" s="14"/>
    </row>
    <row r="13" customFormat="false" ht="15.9" hidden="false" customHeight="true" outlineLevel="0" collapsed="false">
      <c r="A13" s="43"/>
      <c r="B13" s="111"/>
      <c r="C13" s="112"/>
      <c r="D13" s="112"/>
      <c r="E13" s="112"/>
      <c r="F13" s="112"/>
      <c r="G13" s="113"/>
      <c r="H13" s="114"/>
      <c r="I13" s="115"/>
      <c r="J13" s="115"/>
      <c r="K13" s="55"/>
      <c r="L13" s="116"/>
      <c r="M13" s="55"/>
      <c r="N13" s="55"/>
      <c r="O13" s="117"/>
      <c r="P13" s="66"/>
      <c r="T13" s="98" t="n">
        <f aca="false">IF(G12="O",1,0)</f>
        <v>1</v>
      </c>
      <c r="U13" s="98" t="s">
        <v>102</v>
      </c>
      <c r="W13" s="118" t="b">
        <f aca="false">AND(T15,T13,T11="sec")</f>
        <v>0</v>
      </c>
      <c r="AG13" s="14"/>
    </row>
    <row r="14" customFormat="false" ht="15.9" hidden="false" customHeight="true" outlineLevel="0" collapsed="false">
      <c r="A14" s="43"/>
      <c r="B14" s="44"/>
      <c r="C14" s="44"/>
      <c r="D14" s="44"/>
      <c r="E14" s="44"/>
      <c r="F14" s="44"/>
      <c r="G14" s="119"/>
      <c r="H14" s="44"/>
      <c r="I14" s="44"/>
      <c r="J14" s="44"/>
      <c r="K14" s="120"/>
      <c r="L14" s="44"/>
      <c r="M14" s="44"/>
      <c r="N14" s="44"/>
      <c r="O14" s="44"/>
      <c r="P14" s="66"/>
      <c r="T14" s="98" t="n">
        <f aca="false">SUM((O12*O11)+O10)</f>
        <v>10</v>
      </c>
      <c r="U14" s="98" t="s">
        <v>103</v>
      </c>
      <c r="Y14" s="121"/>
      <c r="AG14" s="14"/>
    </row>
    <row r="15" customFormat="false" ht="15.9" hidden="false" customHeight="true" outlineLevel="0" collapsed="false">
      <c r="A15" s="122"/>
      <c r="B15" s="123"/>
      <c r="C15" s="123"/>
      <c r="D15" s="124"/>
      <c r="E15" s="125" t="s">
        <v>104</v>
      </c>
      <c r="F15" s="125"/>
      <c r="G15" s="125"/>
      <c r="H15" s="124" t="s">
        <v>105</v>
      </c>
      <c r="I15" s="124"/>
      <c r="J15" s="125" t="s">
        <v>106</v>
      </c>
      <c r="K15" s="124" t="s">
        <v>107</v>
      </c>
      <c r="L15" s="124"/>
      <c r="M15" s="126"/>
      <c r="N15" s="127"/>
      <c r="O15" s="127"/>
      <c r="P15" s="128"/>
      <c r="T15" s="129" t="n">
        <f aca="false">IF(H39-H37=0,0,1)</f>
        <v>0</v>
      </c>
      <c r="U15" s="98" t="s">
        <v>108</v>
      </c>
      <c r="W15" s="130"/>
      <c r="AG15" s="14"/>
    </row>
    <row r="16" customFormat="false" ht="15.75" hidden="false" customHeight="true" outlineLevel="0" collapsed="false">
      <c r="A16" s="122"/>
      <c r="B16" s="131" t="s">
        <v>109</v>
      </c>
      <c r="C16" s="131"/>
      <c r="D16" s="132" t="s">
        <v>110</v>
      </c>
      <c r="E16" s="133" t="n">
        <f aca="false">SUM(F16)</f>
        <v>10</v>
      </c>
      <c r="F16" s="134" t="n">
        <v>10</v>
      </c>
      <c r="G16" s="45" t="n">
        <v>1</v>
      </c>
      <c r="H16" s="135" t="n">
        <f aca="false">I16/1000</f>
        <v>0.08</v>
      </c>
      <c r="I16" s="134" t="n">
        <v>80</v>
      </c>
      <c r="J16" s="136" t="n">
        <f aca="false">E17/E16</f>
        <v>5</v>
      </c>
      <c r="K16" s="137" t="n">
        <f aca="false">SUM(G10*G11/360)</f>
        <v>30</v>
      </c>
      <c r="L16" s="138" t="s">
        <v>111</v>
      </c>
      <c r="M16" s="139" t="str">
        <f aca="false">D16</f>
        <v>pign.</v>
      </c>
      <c r="N16" s="140" t="str">
        <f aca="false">B16</f>
        <v>Rotor</v>
      </c>
      <c r="O16" s="140"/>
      <c r="P16" s="141"/>
      <c r="AG16" s="14"/>
    </row>
    <row r="17" customFormat="false" ht="15.75" hidden="false" customHeight="true" outlineLevel="0" collapsed="false">
      <c r="A17" s="122"/>
      <c r="B17" s="142" t="str">
        <f aca="false">IF(MOD($G$10,60),"Inter.(1)","Inter.")</f>
        <v>Inter.</v>
      </c>
      <c r="C17" s="142"/>
      <c r="D17" s="132" t="s">
        <v>112</v>
      </c>
      <c r="E17" s="133" t="n">
        <f aca="false">SUM(F17)</f>
        <v>50</v>
      </c>
      <c r="F17" s="134" t="n">
        <v>50</v>
      </c>
      <c r="G17" s="45"/>
      <c r="H17" s="135"/>
      <c r="I17" s="134"/>
      <c r="J17" s="136"/>
      <c r="K17" s="143" t="n">
        <f aca="false">K16/J16</f>
        <v>6</v>
      </c>
      <c r="L17" s="138"/>
      <c r="M17" s="139" t="str">
        <f aca="false">D17</f>
        <v>roue</v>
      </c>
      <c r="N17" s="140" t="str">
        <f aca="false">B17</f>
        <v>Inter.</v>
      </c>
      <c r="O17" s="140"/>
      <c r="P17" s="141"/>
      <c r="T17" s="144" t="s">
        <v>113</v>
      </c>
      <c r="U17" s="144"/>
      <c r="V17" s="144"/>
      <c r="W17" s="144"/>
      <c r="AG17" s="14"/>
    </row>
    <row r="18" customFormat="false" ht="15.9" hidden="false" customHeight="true" outlineLevel="0" collapsed="false">
      <c r="A18" s="43"/>
      <c r="B18" s="142"/>
      <c r="C18" s="142"/>
      <c r="D18" s="132" t="s">
        <v>110</v>
      </c>
      <c r="E18" s="133" t="n">
        <f aca="false">IF($T$12&lt;4.5,SUM(G18),SUM(F18))</f>
        <v>10</v>
      </c>
      <c r="F18" s="134" t="n">
        <v>10</v>
      </c>
      <c r="G18" s="45" t="n">
        <v>20</v>
      </c>
      <c r="H18" s="135" t="n">
        <f aca="false">I18/1000</f>
        <v>0.1</v>
      </c>
      <c r="I18" s="145" t="n">
        <v>100</v>
      </c>
      <c r="J18" s="146" t="n">
        <f aca="false">E19/E18</f>
        <v>6</v>
      </c>
      <c r="K18" s="143"/>
      <c r="L18" s="138"/>
      <c r="M18" s="132" t="str">
        <f aca="false">D18</f>
        <v>pign.</v>
      </c>
      <c r="N18" s="140"/>
      <c r="O18" s="140"/>
      <c r="P18" s="141"/>
      <c r="T18" s="98" t="s">
        <v>114</v>
      </c>
      <c r="U18" s="98"/>
      <c r="V18" s="83" t="s">
        <v>115</v>
      </c>
      <c r="W18" s="98" t="n">
        <v>0.06</v>
      </c>
      <c r="X18" s="98"/>
      <c r="AG18" s="14"/>
    </row>
    <row r="19" customFormat="false" ht="15.9" hidden="false" customHeight="true" outlineLevel="0" collapsed="false">
      <c r="A19" s="43"/>
      <c r="B19" s="142" t="str">
        <f aca="false">IF(MOD($G$10,60),"Inter.(2)","Seconde")</f>
        <v>Seconde</v>
      </c>
      <c r="C19" s="142"/>
      <c r="D19" s="132" t="s">
        <v>112</v>
      </c>
      <c r="E19" s="133" t="n">
        <f aca="false">IF($T$12&lt;4.5,SUM(G19),SUM(F19))</f>
        <v>60</v>
      </c>
      <c r="F19" s="134" t="n">
        <v>60</v>
      </c>
      <c r="G19" s="45" t="n">
        <v>20</v>
      </c>
      <c r="H19" s="135"/>
      <c r="I19" s="145"/>
      <c r="J19" s="146"/>
      <c r="K19" s="147" t="n">
        <f aca="false">K17/J18</f>
        <v>1</v>
      </c>
      <c r="L19" s="138"/>
      <c r="M19" s="132" t="str">
        <f aca="false">D19</f>
        <v>roue</v>
      </c>
      <c r="N19" s="140" t="str">
        <f aca="false">B19</f>
        <v>Seconde</v>
      </c>
      <c r="O19" s="140"/>
      <c r="P19" s="141"/>
      <c r="V19" s="83" t="s">
        <v>116</v>
      </c>
      <c r="W19" s="98" t="n">
        <v>0.2</v>
      </c>
      <c r="AF19" s="65"/>
      <c r="AG19" s="14"/>
    </row>
    <row r="20" customFormat="false" ht="15.9" hidden="false" customHeight="true" outlineLevel="0" collapsed="false">
      <c r="A20" s="43"/>
      <c r="B20" s="142"/>
      <c r="C20" s="142"/>
      <c r="D20" s="132" t="s">
        <v>110</v>
      </c>
      <c r="E20" s="133" t="n">
        <f aca="false">IF($T$14&lt;3.5,SUM(G20),SUM(F20))</f>
        <v>10</v>
      </c>
      <c r="F20" s="134" t="n">
        <v>10</v>
      </c>
      <c r="G20" s="45" t="n">
        <v>20</v>
      </c>
      <c r="H20" s="135" t="n">
        <f aca="false">I20/1000</f>
        <v>0.102</v>
      </c>
      <c r="I20" s="148" t="n">
        <v>102</v>
      </c>
      <c r="J20" s="146" t="n">
        <f aca="false">E21/E20</f>
        <v>8</v>
      </c>
      <c r="K20" s="147"/>
      <c r="L20" s="138"/>
      <c r="M20" s="132" t="str">
        <f aca="false">D20</f>
        <v>pign.</v>
      </c>
      <c r="N20" s="140"/>
      <c r="O20" s="140"/>
      <c r="P20" s="141"/>
      <c r="T20" s="98" t="s">
        <v>117</v>
      </c>
      <c r="U20" s="98"/>
      <c r="V20" s="83" t="s">
        <v>115</v>
      </c>
      <c r="W20" s="98" t="n">
        <v>0.06</v>
      </c>
      <c r="AG20" s="14"/>
    </row>
    <row r="21" customFormat="false" ht="15.9" hidden="false" customHeight="true" outlineLevel="0" collapsed="false">
      <c r="A21" s="43"/>
      <c r="B21" s="142" t="str">
        <f aca="false">IF(MOD($G$10,60),"Inter.(3)","Moyenne")</f>
        <v>Moyenne</v>
      </c>
      <c r="C21" s="142"/>
      <c r="D21" s="132" t="s">
        <v>112</v>
      </c>
      <c r="E21" s="133" t="n">
        <f aca="false">IF($T$14&lt;3.5,SUM(G21),SUM(F21))</f>
        <v>80</v>
      </c>
      <c r="F21" s="134" t="n">
        <v>80</v>
      </c>
      <c r="G21" s="45" t="n">
        <v>20</v>
      </c>
      <c r="H21" s="135"/>
      <c r="I21" s="148"/>
      <c r="J21" s="146"/>
      <c r="K21" s="143" t="n">
        <f aca="false">SUM(K19*60/J20)</f>
        <v>7.5</v>
      </c>
      <c r="L21" s="149" t="s">
        <v>118</v>
      </c>
      <c r="M21" s="132" t="str">
        <f aca="false">D21</f>
        <v>roue</v>
      </c>
      <c r="N21" s="140" t="str">
        <f aca="false">B21</f>
        <v>Moyenne</v>
      </c>
      <c r="O21" s="140"/>
      <c r="P21" s="141"/>
      <c r="V21" s="83" t="s">
        <v>116</v>
      </c>
      <c r="W21" s="98" t="n">
        <v>0.2</v>
      </c>
      <c r="AG21" s="14"/>
    </row>
    <row r="22" customFormat="false" ht="15.9" hidden="false" customHeight="true" outlineLevel="0" collapsed="false">
      <c r="A22" s="43"/>
      <c r="B22" s="142"/>
      <c r="C22" s="142"/>
      <c r="D22" s="132" t="s">
        <v>110</v>
      </c>
      <c r="E22" s="133" t="n">
        <f aca="false">SUM(F22)</f>
        <v>10</v>
      </c>
      <c r="F22" s="134" t="n">
        <v>10</v>
      </c>
      <c r="G22" s="45"/>
      <c r="H22" s="135" t="n">
        <f aca="false">IF(G12="o",2*H37/(E22+E23),I22/1000)</f>
        <v>0.108</v>
      </c>
      <c r="I22" s="148" t="n">
        <v>40</v>
      </c>
      <c r="J22" s="149" t="n">
        <f aca="false">E23/E22</f>
        <v>7.5</v>
      </c>
      <c r="K22" s="143"/>
      <c r="L22" s="149"/>
      <c r="M22" s="139" t="str">
        <f aca="false">D22</f>
        <v>pign.</v>
      </c>
      <c r="N22" s="140"/>
      <c r="O22" s="140"/>
      <c r="P22" s="141"/>
      <c r="T22" s="98" t="s">
        <v>119</v>
      </c>
      <c r="U22" s="98"/>
      <c r="V22" s="83" t="s">
        <v>115</v>
      </c>
      <c r="W22" s="98" t="n">
        <v>0.06</v>
      </c>
      <c r="AD22" s="98"/>
      <c r="AE22" s="98"/>
      <c r="AF22" s="98"/>
      <c r="AG22" s="14"/>
    </row>
    <row r="23" customFormat="false" ht="15.9" hidden="false" customHeight="true" outlineLevel="0" collapsed="false">
      <c r="A23" s="43"/>
      <c r="B23" s="150" t="s">
        <v>120</v>
      </c>
      <c r="C23" s="150"/>
      <c r="D23" s="132" t="s">
        <v>112</v>
      </c>
      <c r="E23" s="133" t="n">
        <f aca="false">SUM(F23)</f>
        <v>75</v>
      </c>
      <c r="F23" s="134" t="n">
        <v>75</v>
      </c>
      <c r="G23" s="45"/>
      <c r="H23" s="135"/>
      <c r="I23" s="148"/>
      <c r="J23" s="149"/>
      <c r="K23" s="147" t="n">
        <f aca="false">K21/J22</f>
        <v>1</v>
      </c>
      <c r="L23" s="149"/>
      <c r="M23" s="139" t="str">
        <f aca="false">D23</f>
        <v>roue</v>
      </c>
      <c r="N23" s="151" t="str">
        <f aca="false">B23</f>
        <v>Chauss.</v>
      </c>
      <c r="O23" s="151"/>
      <c r="P23" s="141"/>
      <c r="V23" s="83" t="s">
        <v>116</v>
      </c>
      <c r="W23" s="98" t="n">
        <v>0.2</v>
      </c>
      <c r="AF23" s="65"/>
      <c r="AG23" s="14"/>
    </row>
    <row r="24" customFormat="false" ht="15.9" hidden="false" customHeight="true" outlineLevel="0" collapsed="false">
      <c r="A24" s="43"/>
      <c r="B24" s="150"/>
      <c r="C24" s="150"/>
      <c r="D24" s="132" t="s">
        <v>110</v>
      </c>
      <c r="E24" s="133" t="n">
        <f aca="false">SUM(F24)</f>
        <v>15</v>
      </c>
      <c r="F24" s="134" t="n">
        <v>15</v>
      </c>
      <c r="G24" s="45"/>
      <c r="H24" s="135" t="n">
        <f aca="false">I24/1000</f>
        <v>0.1</v>
      </c>
      <c r="I24" s="134" t="n">
        <v>100</v>
      </c>
      <c r="J24" s="152" t="n">
        <f aca="false">E25/E24</f>
        <v>3</v>
      </c>
      <c r="K24" s="147"/>
      <c r="L24" s="149"/>
      <c r="M24" s="139" t="str">
        <f aca="false">D24</f>
        <v>pign.</v>
      </c>
      <c r="N24" s="151"/>
      <c r="O24" s="151"/>
      <c r="P24" s="66"/>
      <c r="T24" s="98" t="s">
        <v>121</v>
      </c>
      <c r="U24" s="98"/>
      <c r="V24" s="83" t="s">
        <v>115</v>
      </c>
      <c r="W24" s="98" t="n">
        <v>0.06</v>
      </c>
      <c r="AF24" s="65"/>
      <c r="AG24" s="14"/>
    </row>
    <row r="25" customFormat="false" ht="15.9" hidden="false" customHeight="true" outlineLevel="0" collapsed="false">
      <c r="A25" s="43"/>
      <c r="B25" s="131" t="s">
        <v>122</v>
      </c>
      <c r="C25" s="131"/>
      <c r="D25" s="132" t="s">
        <v>112</v>
      </c>
      <c r="E25" s="133" t="n">
        <f aca="false">SUM(F25)</f>
        <v>45</v>
      </c>
      <c r="F25" s="134" t="n">
        <v>45</v>
      </c>
      <c r="G25" s="45"/>
      <c r="H25" s="135"/>
      <c r="I25" s="134"/>
      <c r="J25" s="152"/>
      <c r="K25" s="153" t="n">
        <f aca="false">SUM(K23*24/J24)</f>
        <v>8</v>
      </c>
      <c r="L25" s="154" t="s">
        <v>79</v>
      </c>
      <c r="M25" s="139" t="str">
        <f aca="false">D25</f>
        <v>roue</v>
      </c>
      <c r="N25" s="151" t="str">
        <f aca="false">B25</f>
        <v>Minuterie</v>
      </c>
      <c r="O25" s="151"/>
      <c r="P25" s="66"/>
      <c r="V25" s="83" t="s">
        <v>116</v>
      </c>
      <c r="W25" s="98" t="n">
        <v>0.2</v>
      </c>
      <c r="AD25" s="65"/>
      <c r="AG25" s="14"/>
    </row>
    <row r="26" customFormat="false" ht="15.9" hidden="false" customHeight="true" outlineLevel="0" collapsed="false">
      <c r="A26" s="43"/>
      <c r="B26" s="131"/>
      <c r="C26" s="131"/>
      <c r="D26" s="155" t="s">
        <v>110</v>
      </c>
      <c r="E26" s="133" t="n">
        <f aca="false">SUM(F26)</f>
        <v>12</v>
      </c>
      <c r="F26" s="134" t="n">
        <v>12</v>
      </c>
      <c r="G26" s="45"/>
      <c r="H26" s="156" t="n">
        <f aca="false">I26/1000</f>
        <v>0.1</v>
      </c>
      <c r="I26" s="148" t="n">
        <v>100</v>
      </c>
      <c r="J26" s="157" t="n">
        <f aca="false">E27/E26</f>
        <v>4</v>
      </c>
      <c r="K26" s="153"/>
      <c r="L26" s="154"/>
      <c r="M26" s="139" t="str">
        <f aca="false">D26</f>
        <v>pign.</v>
      </c>
      <c r="N26" s="151"/>
      <c r="O26" s="151"/>
      <c r="P26" s="66"/>
      <c r="T26" s="98" t="s">
        <v>123</v>
      </c>
      <c r="U26" s="98"/>
      <c r="V26" s="83" t="s">
        <v>115</v>
      </c>
      <c r="W26" s="98" t="n">
        <v>0.06</v>
      </c>
      <c r="AF26" s="65"/>
      <c r="AG26" s="14"/>
    </row>
    <row r="27" customFormat="false" ht="15.9" hidden="false" customHeight="true" outlineLevel="0" collapsed="false">
      <c r="A27" s="43"/>
      <c r="B27" s="158" t="s">
        <v>124</v>
      </c>
      <c r="C27" s="158"/>
      <c r="D27" s="159" t="s">
        <v>112</v>
      </c>
      <c r="E27" s="160" t="n">
        <f aca="false">SUM(F27)</f>
        <v>48</v>
      </c>
      <c r="F27" s="161" t="n">
        <v>48</v>
      </c>
      <c r="G27" s="162"/>
      <c r="H27" s="156"/>
      <c r="I27" s="161"/>
      <c r="J27" s="157"/>
      <c r="K27" s="163" t="n">
        <f aca="false">SUM(K25/J26)</f>
        <v>2</v>
      </c>
      <c r="L27" s="154"/>
      <c r="M27" s="164" t="str">
        <f aca="false">D27</f>
        <v>roue</v>
      </c>
      <c r="N27" s="165" t="str">
        <f aca="false">B27</f>
        <v>Heure</v>
      </c>
      <c r="O27" s="165"/>
      <c r="P27" s="66"/>
      <c r="U27" s="166"/>
      <c r="V27" s="83" t="s">
        <v>116</v>
      </c>
      <c r="W27" s="98" t="n">
        <v>0.2</v>
      </c>
      <c r="AF27" s="65"/>
      <c r="AG27" s="14"/>
    </row>
    <row r="28" customFormat="false" ht="15.9" hidden="false" customHeight="true" outlineLevel="0" collapsed="false">
      <c r="A28" s="43"/>
      <c r="B28" s="48" t="s">
        <v>125</v>
      </c>
      <c r="C28" s="48"/>
      <c r="D28" s="44"/>
      <c r="E28" s="167"/>
      <c r="F28" s="44"/>
      <c r="G28" s="168"/>
      <c r="H28" s="168"/>
      <c r="I28" s="168"/>
      <c r="J28" s="168"/>
      <c r="K28" s="168"/>
      <c r="L28" s="44"/>
      <c r="M28" s="44"/>
      <c r="N28" s="44"/>
      <c r="O28" s="44"/>
      <c r="P28" s="66"/>
      <c r="T28" s="98" t="s">
        <v>126</v>
      </c>
      <c r="U28" s="98"/>
      <c r="V28" s="83" t="s">
        <v>115</v>
      </c>
      <c r="W28" s="98" t="n">
        <v>0.06</v>
      </c>
      <c r="AF28" s="65"/>
      <c r="AG28" s="14"/>
    </row>
    <row r="29" customFormat="false" ht="15.9" hidden="false" customHeight="true" outlineLevel="0" collapsed="false">
      <c r="A29" s="43"/>
      <c r="B29" s="48" t="s">
        <v>127</v>
      </c>
      <c r="C29" s="48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66"/>
      <c r="V29" s="83" t="s">
        <v>116</v>
      </c>
      <c r="W29" s="98" t="n">
        <v>0.2</v>
      </c>
      <c r="AF29" s="65"/>
      <c r="AG29" s="14"/>
    </row>
    <row r="30" customFormat="false" ht="15.9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169"/>
      <c r="K30" s="169"/>
      <c r="L30" s="44"/>
      <c r="M30" s="44"/>
      <c r="N30" s="44"/>
      <c r="O30" s="44"/>
      <c r="P30" s="66"/>
      <c r="AF30" s="65"/>
      <c r="AG30" s="14"/>
    </row>
    <row r="31" customFormat="false" ht="15.75" hidden="false" customHeight="true" outlineLevel="0" collapsed="false">
      <c r="A31" s="170"/>
      <c r="B31" s="81" t="s">
        <v>128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171"/>
      <c r="N31" s="171"/>
      <c r="O31" s="171"/>
      <c r="P31" s="82"/>
      <c r="V31" s="98"/>
      <c r="W31" s="98"/>
      <c r="X31" s="98"/>
      <c r="Y31" s="98"/>
      <c r="Z31" s="98"/>
      <c r="AE31" s="65"/>
      <c r="AG31" s="14"/>
    </row>
    <row r="32" customFormat="false" ht="15.9" hidden="false" customHeight="true" outlineLevel="0" collapsed="false">
      <c r="A32" s="43"/>
      <c r="B32" s="131"/>
      <c r="C32" s="172"/>
      <c r="D32" s="173"/>
      <c r="E32" s="173" t="s">
        <v>129</v>
      </c>
      <c r="F32" s="173" t="s">
        <v>130</v>
      </c>
      <c r="G32" s="173" t="s">
        <v>105</v>
      </c>
      <c r="H32" s="173" t="s">
        <v>131</v>
      </c>
      <c r="I32" s="173" t="s">
        <v>132</v>
      </c>
      <c r="J32" s="173" t="s">
        <v>133</v>
      </c>
      <c r="K32" s="173" t="s">
        <v>134</v>
      </c>
      <c r="L32" s="174" t="s">
        <v>135</v>
      </c>
      <c r="M32" s="175"/>
      <c r="N32" s="175"/>
      <c r="O32" s="175"/>
      <c r="P32" s="66"/>
      <c r="V32" s="83" t="s">
        <v>136</v>
      </c>
      <c r="W32" s="144"/>
      <c r="X32" s="98"/>
      <c r="Y32" s="118"/>
      <c r="Z32" s="98"/>
      <c r="AG32" s="14"/>
    </row>
    <row r="33" customFormat="false" ht="15.9" hidden="false" customHeight="true" outlineLevel="0" collapsed="false">
      <c r="A33" s="122"/>
      <c r="B33" s="131" t="str">
        <f aca="false">B16</f>
        <v>Rotor</v>
      </c>
      <c r="C33" s="172"/>
      <c r="D33" s="132" t="str">
        <f aca="false">D16</f>
        <v>pign.</v>
      </c>
      <c r="E33" s="176" t="n">
        <f aca="false">H16*E16</f>
        <v>0.8</v>
      </c>
      <c r="F33" s="177" t="n">
        <f aca="false">E33/2</f>
        <v>0.4</v>
      </c>
      <c r="G33" s="178" t="n">
        <f aca="false">SUM(I16/1000)</f>
        <v>0.08</v>
      </c>
      <c r="H33" s="177" t="n">
        <f aca="false">F33+F34</f>
        <v>2.4</v>
      </c>
      <c r="I33" s="176" t="n">
        <f aca="false">H16*(E16+W34)</f>
        <v>0.9904</v>
      </c>
      <c r="J33" s="177" t="n">
        <f aca="false">I33/2</f>
        <v>0.4952</v>
      </c>
      <c r="K33" s="176" t="n">
        <f aca="false">H16*(E16-X34)</f>
        <v>0.52</v>
      </c>
      <c r="L33" s="179" t="n">
        <f aca="false">K33/2</f>
        <v>0.26</v>
      </c>
      <c r="M33" s="180"/>
      <c r="N33" s="180"/>
      <c r="O33" s="180"/>
      <c r="P33" s="66"/>
      <c r="V33" s="98" t="s">
        <v>137</v>
      </c>
      <c r="W33" s="98" t="s">
        <v>138</v>
      </c>
      <c r="X33" s="98" t="s">
        <v>139</v>
      </c>
      <c r="Y33" s="118" t="s">
        <v>140</v>
      </c>
      <c r="Z33" s="98" t="s">
        <v>141</v>
      </c>
      <c r="AG33" s="14"/>
    </row>
    <row r="34" customFormat="false" ht="15.75" hidden="false" customHeight="true" outlineLevel="0" collapsed="false">
      <c r="A34" s="43"/>
      <c r="B34" s="142" t="str">
        <f aca="false">B17</f>
        <v>Inter.</v>
      </c>
      <c r="C34" s="181"/>
      <c r="D34" s="132" t="str">
        <f aca="false">D17</f>
        <v>roue</v>
      </c>
      <c r="E34" s="176" t="n">
        <f aca="false">H16*E17</f>
        <v>4</v>
      </c>
      <c r="F34" s="177" t="n">
        <f aca="false">E34/2</f>
        <v>2</v>
      </c>
      <c r="G34" s="178"/>
      <c r="H34" s="177"/>
      <c r="I34" s="176" t="n">
        <f aca="false">H16*(E17+W35)</f>
        <v>4.2064</v>
      </c>
      <c r="J34" s="177" t="n">
        <f aca="false">I34/2</f>
        <v>2.1032</v>
      </c>
      <c r="K34" s="176" t="n">
        <f aca="false">H16*(E17-X35)</f>
        <v>3.72</v>
      </c>
      <c r="L34" s="179" t="n">
        <f aca="false">K34/2</f>
        <v>1.86</v>
      </c>
      <c r="M34" s="180"/>
      <c r="N34" s="180"/>
      <c r="O34" s="180"/>
      <c r="P34" s="66"/>
      <c r="T34" s="182" t="str">
        <f aca="false">B16</f>
        <v>Rotor</v>
      </c>
      <c r="U34" s="98" t="str">
        <f aca="false">D16</f>
        <v>pign.</v>
      </c>
      <c r="V34" s="98" t="n">
        <f aca="false">E16</f>
        <v>10</v>
      </c>
      <c r="W34" s="118" t="n">
        <f aca="false">IF($T$10=1,INDEX(ETA,,1),0)+IF($T$10=2,VLOOKUP($V34,NIHS,2),0)</f>
        <v>2.38</v>
      </c>
      <c r="X34" s="118" t="n">
        <f aca="false">IF($T$10=1,INDEX(ETA,,2),0)+IF($T$10=2,VLOOKUP($V34,NIHS,3),0)</f>
        <v>3.5</v>
      </c>
      <c r="Y34" s="118" t="n">
        <f aca="false">IF($T$10=2,VLOOKUP($V34,NIHS,4),0)</f>
        <v>1.904</v>
      </c>
      <c r="Z34" s="118" t="n">
        <f aca="false">IF($T$10=2,VLOOKUP($V34,NIHS,5),0)</f>
        <v>1.41</v>
      </c>
      <c r="AG34" s="14"/>
    </row>
    <row r="35" customFormat="false" ht="15.9" hidden="false" customHeight="true" outlineLevel="0" collapsed="false">
      <c r="A35" s="122"/>
      <c r="B35" s="142"/>
      <c r="C35" s="183"/>
      <c r="D35" s="132" t="str">
        <f aca="false">D18</f>
        <v>pign.</v>
      </c>
      <c r="E35" s="176" t="n">
        <f aca="false">H18*E18</f>
        <v>1</v>
      </c>
      <c r="F35" s="177" t="n">
        <f aca="false">E35/2</f>
        <v>0.5</v>
      </c>
      <c r="G35" s="178" t="n">
        <f aca="false">SUM(I18/1000)</f>
        <v>0.1</v>
      </c>
      <c r="H35" s="177" t="n">
        <f aca="false">F35+F36</f>
        <v>3.5</v>
      </c>
      <c r="I35" s="176" t="n">
        <f aca="false">H18*(E18+W36)</f>
        <v>1.238</v>
      </c>
      <c r="J35" s="177" t="n">
        <f aca="false">I35/2</f>
        <v>0.619</v>
      </c>
      <c r="K35" s="176" t="n">
        <f aca="false">H18*(E18-X36)</f>
        <v>0.65</v>
      </c>
      <c r="L35" s="179" t="n">
        <f aca="false">K35/2</f>
        <v>0.325</v>
      </c>
      <c r="M35" s="180"/>
      <c r="N35" s="180"/>
      <c r="O35" s="180"/>
      <c r="P35" s="66"/>
      <c r="T35" s="182" t="str">
        <f aca="false">B17</f>
        <v>Inter.</v>
      </c>
      <c r="U35" s="98" t="str">
        <f aca="false">D17</f>
        <v>roue</v>
      </c>
      <c r="V35" s="98" t="n">
        <f aca="false">E17</f>
        <v>50</v>
      </c>
      <c r="W35" s="118" t="n">
        <f aca="false">IF($T$10=1,INDEX(ETA,,1),0)+IF($T$10=2,VLOOKUP($V35,NIHS,2),0)</f>
        <v>2.58</v>
      </c>
      <c r="X35" s="118" t="n">
        <f aca="false">IF($T$10=1,INDEX(ETA,,2),0)+IF($T$10=2,VLOOKUP($V35,NIHS,3),0)</f>
        <v>3.5</v>
      </c>
      <c r="Y35" s="118" t="n">
        <f aca="false">IF($T$10=2,VLOOKUP($V35,NIHS,4),0)</f>
        <v>2.064</v>
      </c>
      <c r="Z35" s="118" t="n">
        <f aca="false">IF($T$10=2,VLOOKUP($V35,NIHS,5),0)</f>
        <v>1.41</v>
      </c>
      <c r="AG35" s="14"/>
    </row>
    <row r="36" customFormat="false" ht="15.9" hidden="false" customHeight="true" outlineLevel="0" collapsed="false">
      <c r="A36" s="43"/>
      <c r="B36" s="142" t="str">
        <f aca="false">B19</f>
        <v>Seconde</v>
      </c>
      <c r="C36" s="181"/>
      <c r="D36" s="132" t="str">
        <f aca="false">D19</f>
        <v>roue</v>
      </c>
      <c r="E36" s="176" t="n">
        <f aca="false">H18*E19</f>
        <v>6</v>
      </c>
      <c r="F36" s="177" t="n">
        <f aca="false">E36/2</f>
        <v>3</v>
      </c>
      <c r="G36" s="178"/>
      <c r="H36" s="177"/>
      <c r="I36" s="176" t="n">
        <f aca="false">H18*(E19+W37)</f>
        <v>6.262</v>
      </c>
      <c r="J36" s="177" t="n">
        <f aca="false">I36/2</f>
        <v>3.131</v>
      </c>
      <c r="K36" s="176" t="n">
        <f aca="false">H18*(E19-X37)</f>
        <v>5.65</v>
      </c>
      <c r="L36" s="179" t="n">
        <f aca="false">K36/2</f>
        <v>2.825</v>
      </c>
      <c r="M36" s="180"/>
      <c r="N36" s="180"/>
      <c r="O36" s="180"/>
      <c r="P36" s="66"/>
      <c r="T36" s="182"/>
      <c r="U36" s="98" t="str">
        <f aca="false">D18</f>
        <v>pign.</v>
      </c>
      <c r="V36" s="98" t="n">
        <f aca="false">E18</f>
        <v>10</v>
      </c>
      <c r="W36" s="118" t="n">
        <f aca="false">IF($T$10=1,INDEX(ETA,,1),0)+IF($T$10=2,VLOOKUP($V36,NIHS,2),0)</f>
        <v>2.38</v>
      </c>
      <c r="X36" s="118" t="n">
        <f aca="false">IF($T$10=1,INDEX(ETA,,2),0)+IF($T$10=2,VLOOKUP($V36,NIHS,3),0)</f>
        <v>3.5</v>
      </c>
      <c r="Y36" s="118" t="n">
        <f aca="false">IF($T$10=2,VLOOKUP($V36,NIHS,4),0)</f>
        <v>1.904</v>
      </c>
      <c r="Z36" s="118" t="n">
        <f aca="false">IF($T$10=2,VLOOKUP($V36,NIHS,5),0)</f>
        <v>1.41</v>
      </c>
      <c r="AG36" s="14"/>
    </row>
    <row r="37" customFormat="false" ht="15.9" hidden="false" customHeight="true" outlineLevel="0" collapsed="false">
      <c r="A37" s="43"/>
      <c r="B37" s="142"/>
      <c r="C37" s="183"/>
      <c r="D37" s="132" t="str">
        <f aca="false">D20</f>
        <v>pign.</v>
      </c>
      <c r="E37" s="176" t="n">
        <f aca="false">H20*E20</f>
        <v>1.02</v>
      </c>
      <c r="F37" s="177" t="n">
        <f aca="false">E37/2</f>
        <v>0.51</v>
      </c>
      <c r="G37" s="178" t="n">
        <f aca="false">SUM(I20/1000)</f>
        <v>0.102</v>
      </c>
      <c r="H37" s="177" t="n">
        <f aca="false">ROUND(F37+F38,4)</f>
        <v>4.59</v>
      </c>
      <c r="I37" s="176" t="n">
        <f aca="false">H20*(E20+W38)</f>
        <v>1.26276</v>
      </c>
      <c r="J37" s="177" t="n">
        <f aca="false">I37/2</f>
        <v>0.63138</v>
      </c>
      <c r="K37" s="176" t="n">
        <f aca="false">H20*(E20-X38)</f>
        <v>0.663</v>
      </c>
      <c r="L37" s="179" t="n">
        <f aca="false">K37/2</f>
        <v>0.3315</v>
      </c>
      <c r="M37" s="180"/>
      <c r="N37" s="180"/>
      <c r="O37" s="180"/>
      <c r="P37" s="66"/>
      <c r="T37" s="182" t="str">
        <f aca="false">B19</f>
        <v>Seconde</v>
      </c>
      <c r="U37" s="98" t="str">
        <f aca="false">D19</f>
        <v>roue</v>
      </c>
      <c r="V37" s="98" t="n">
        <f aca="false">E19</f>
        <v>60</v>
      </c>
      <c r="W37" s="118" t="n">
        <f aca="false">IF($T$10=1,INDEX(ETA,,1),0)+IF($T$10=2,VLOOKUP($V37,NIHS,2),0)</f>
        <v>2.62</v>
      </c>
      <c r="X37" s="118" t="n">
        <f aca="false">IF($T$10=1,INDEX(ETA,,2),0)+IF($T$10=2,VLOOKUP($V37,NIHS,3),0)</f>
        <v>3.5</v>
      </c>
      <c r="Y37" s="118" t="n">
        <f aca="false">IF($T$10=2,VLOOKUP($V37,NIHS,4),0)</f>
        <v>2.096</v>
      </c>
      <c r="Z37" s="118" t="n">
        <f aca="false">IF($T$10=2,VLOOKUP($V37,NIHS,5),0)</f>
        <v>1.41</v>
      </c>
      <c r="AG37" s="14"/>
    </row>
    <row r="38" customFormat="false" ht="15.9" hidden="false" customHeight="true" outlineLevel="0" collapsed="false">
      <c r="A38" s="43"/>
      <c r="B38" s="142" t="str">
        <f aca="false">B21</f>
        <v>Moyenne</v>
      </c>
      <c r="C38" s="181"/>
      <c r="D38" s="132" t="str">
        <f aca="false">D21</f>
        <v>roue</v>
      </c>
      <c r="E38" s="176" t="n">
        <f aca="false">H20*E21</f>
        <v>8.16</v>
      </c>
      <c r="F38" s="177" t="n">
        <f aca="false">E38/2</f>
        <v>4.08</v>
      </c>
      <c r="G38" s="178"/>
      <c r="H38" s="177"/>
      <c r="I38" s="176" t="n">
        <f aca="false">H20*(E21+W39)</f>
        <v>8.42724</v>
      </c>
      <c r="J38" s="177" t="n">
        <f aca="false">I38/2</f>
        <v>4.21362</v>
      </c>
      <c r="K38" s="176" t="n">
        <f aca="false">H20*(E21-X39)</f>
        <v>7.803</v>
      </c>
      <c r="L38" s="179" t="n">
        <f aca="false">K38/2</f>
        <v>3.9015</v>
      </c>
      <c r="M38" s="44"/>
      <c r="N38" s="44"/>
      <c r="O38" s="44"/>
      <c r="P38" s="66"/>
      <c r="T38" s="182"/>
      <c r="U38" s="98" t="str">
        <f aca="false">D20</f>
        <v>pign.</v>
      </c>
      <c r="V38" s="98" t="n">
        <f aca="false">E20</f>
        <v>10</v>
      </c>
      <c r="W38" s="118" t="n">
        <f aca="false">IF($T$10=1,INDEX(ETA,,1),0)+IF($T$10=2,VLOOKUP($V38,NIHS,2),0)</f>
        <v>2.38</v>
      </c>
      <c r="X38" s="118" t="n">
        <f aca="false">IF($T$10=1,INDEX(ETA,,2),0)+IF($T$10=2,VLOOKUP($V38,NIHS,3),0)</f>
        <v>3.5</v>
      </c>
      <c r="Y38" s="118" t="n">
        <f aca="false">IF($T$10=2,VLOOKUP($V38,NIHS,4),0)</f>
        <v>1.904</v>
      </c>
      <c r="Z38" s="118" t="n">
        <f aca="false">IF($T$10=2,VLOOKUP($V38,NIHS,5),0)</f>
        <v>1.41</v>
      </c>
      <c r="AD38" s="98"/>
      <c r="AG38" s="14"/>
    </row>
    <row r="39" customFormat="false" ht="15.9" hidden="false" customHeight="true" outlineLevel="0" collapsed="false">
      <c r="A39" s="43"/>
      <c r="B39" s="142"/>
      <c r="C39" s="183"/>
      <c r="D39" s="132" t="str">
        <f aca="false">D22</f>
        <v>pign.</v>
      </c>
      <c r="E39" s="176" t="n">
        <f aca="false">H22*E22</f>
        <v>1.08</v>
      </c>
      <c r="F39" s="177" t="n">
        <f aca="false">E39/2</f>
        <v>0.54</v>
      </c>
      <c r="G39" s="178" t="n">
        <f aca="false">SUM(I22/1000)</f>
        <v>0.04</v>
      </c>
      <c r="H39" s="177" t="n">
        <f aca="false">ROUND(F39+F40,4)</f>
        <v>4.59</v>
      </c>
      <c r="I39" s="176" t="n">
        <f aca="false">H22*(E22+W40)</f>
        <v>1.33704</v>
      </c>
      <c r="J39" s="177" t="n">
        <f aca="false">I39/2</f>
        <v>0.66852</v>
      </c>
      <c r="K39" s="176" t="n">
        <f aca="false">H22*(E22-X40)</f>
        <v>0.702</v>
      </c>
      <c r="L39" s="179" t="n">
        <f aca="false">K39/2</f>
        <v>0.351</v>
      </c>
      <c r="M39" s="184"/>
      <c r="N39" s="180"/>
      <c r="O39" s="180"/>
      <c r="P39" s="66"/>
      <c r="T39" s="182" t="str">
        <f aca="false">B21</f>
        <v>Moyenne</v>
      </c>
      <c r="U39" s="98" t="str">
        <f aca="false">D21</f>
        <v>roue</v>
      </c>
      <c r="V39" s="98" t="n">
        <f aca="false">E21</f>
        <v>80</v>
      </c>
      <c r="W39" s="118" t="n">
        <f aca="false">IF($T$10=1,INDEX(ETA,,1),0)+IF($T$10=2,VLOOKUP($V39,NIHS,2),0)</f>
        <v>2.62</v>
      </c>
      <c r="X39" s="118" t="n">
        <f aca="false">IF($T$10=1,INDEX(ETA,,2),0)+IF($T$10=2,VLOOKUP($V39,NIHS,3),0)</f>
        <v>3.5</v>
      </c>
      <c r="Y39" s="118" t="n">
        <f aca="false">IF($T$10=2,VLOOKUP($V39,NIHS,4),0)</f>
        <v>2.096</v>
      </c>
      <c r="Z39" s="118" t="n">
        <f aca="false">IF($T$10=2,VLOOKUP($V39,NIHS,5),0)</f>
        <v>1.41</v>
      </c>
      <c r="AD39" s="98"/>
      <c r="AG39" s="14"/>
    </row>
    <row r="40" customFormat="false" ht="15.9" hidden="false" customHeight="true" outlineLevel="0" collapsed="false">
      <c r="A40" s="43"/>
      <c r="B40" s="150" t="str">
        <f aca="false">B23</f>
        <v>Chauss.</v>
      </c>
      <c r="C40" s="185"/>
      <c r="D40" s="132" t="s">
        <v>112</v>
      </c>
      <c r="E40" s="176" t="n">
        <f aca="false">H22*E23</f>
        <v>8.1</v>
      </c>
      <c r="F40" s="177" t="n">
        <f aca="false">E40/2</f>
        <v>4.05</v>
      </c>
      <c r="G40" s="178"/>
      <c r="H40" s="177"/>
      <c r="I40" s="176" t="n">
        <f aca="false">H22*(E23+W41)</f>
        <v>8.38296</v>
      </c>
      <c r="J40" s="177" t="n">
        <f aca="false">I40/2</f>
        <v>4.19148</v>
      </c>
      <c r="K40" s="176" t="n">
        <f aca="false">H22*(E23-X41)</f>
        <v>7.722</v>
      </c>
      <c r="L40" s="179" t="n">
        <f aca="false">K40/2</f>
        <v>3.861</v>
      </c>
      <c r="M40" s="180"/>
      <c r="N40" s="180"/>
      <c r="O40" s="180"/>
      <c r="P40" s="66"/>
      <c r="T40" s="182"/>
      <c r="U40" s="98" t="str">
        <f aca="false">D22</f>
        <v>pign.</v>
      </c>
      <c r="V40" s="98" t="n">
        <f aca="false">E22</f>
        <v>10</v>
      </c>
      <c r="W40" s="118" t="n">
        <f aca="false">IF($T$10=1,INDEX(ETA,,1),0)+IF($T$10=2,VLOOKUP($V40,NIHS,2),0)</f>
        <v>2.38</v>
      </c>
      <c r="X40" s="118" t="n">
        <f aca="false">IF($T$10=1,INDEX(ETA,,2),0)+IF($T$10=2,VLOOKUP($V40,NIHS,3),0)</f>
        <v>3.5</v>
      </c>
      <c r="Y40" s="118" t="n">
        <f aca="false">IF($T$10=2,VLOOKUP($V40,NIHS,4),0)</f>
        <v>1.904</v>
      </c>
      <c r="Z40" s="118" t="n">
        <f aca="false">IF($T$10=2,VLOOKUP($V40,NIHS,5),0)</f>
        <v>1.41</v>
      </c>
      <c r="AG40" s="14"/>
    </row>
    <row r="41" customFormat="false" ht="15.9" hidden="false" customHeight="true" outlineLevel="0" collapsed="false">
      <c r="A41" s="43"/>
      <c r="B41" s="150"/>
      <c r="C41" s="186"/>
      <c r="D41" s="132" t="s">
        <v>110</v>
      </c>
      <c r="E41" s="176" t="n">
        <f aca="false">H24*E24</f>
        <v>1.5</v>
      </c>
      <c r="F41" s="177" t="n">
        <f aca="false">E41/2</f>
        <v>0.75</v>
      </c>
      <c r="G41" s="178" t="n">
        <f aca="false">SUM(I24/1000)</f>
        <v>0.1</v>
      </c>
      <c r="H41" s="187" t="n">
        <f aca="false">ROUND(F41+F42,4)</f>
        <v>3</v>
      </c>
      <c r="I41" s="176" t="n">
        <f aca="false">H24*(E24+W42)</f>
        <v>1.744</v>
      </c>
      <c r="J41" s="177" t="n">
        <f aca="false">I41/2</f>
        <v>0.872</v>
      </c>
      <c r="K41" s="176" t="n">
        <f aca="false">H24*(E24-X42)</f>
        <v>1.15</v>
      </c>
      <c r="L41" s="179" t="n">
        <f aca="false">K41/2</f>
        <v>0.575</v>
      </c>
      <c r="M41" s="180"/>
      <c r="N41" s="180"/>
      <c r="O41" s="180"/>
      <c r="P41" s="66"/>
      <c r="T41" s="182" t="str">
        <f aca="false">B23</f>
        <v>Chauss.</v>
      </c>
      <c r="U41" s="98" t="str">
        <f aca="false">D23</f>
        <v>roue</v>
      </c>
      <c r="V41" s="98" t="n">
        <f aca="false">E23</f>
        <v>75</v>
      </c>
      <c r="W41" s="118" t="n">
        <f aca="false">IF($T$10=1,INDEX(ETA,,1),0)+IF($T$10=2,VLOOKUP($V41,NIHS,2),0)</f>
        <v>2.62</v>
      </c>
      <c r="X41" s="118" t="n">
        <f aca="false">IF($T$10=1,INDEX(ETA,,2),0)+IF($T$10=2,VLOOKUP($V41,NIHS,3),0)</f>
        <v>3.5</v>
      </c>
      <c r="Y41" s="118" t="n">
        <f aca="false">IF($T$10=2,VLOOKUP($V41,NIHS,4),0)</f>
        <v>2.096</v>
      </c>
      <c r="Z41" s="118" t="n">
        <f aca="false">IF($T$10=2,VLOOKUP($V41,NIHS,5),0)</f>
        <v>1.41</v>
      </c>
      <c r="AG41" s="14"/>
    </row>
    <row r="42" customFormat="false" ht="15.9" hidden="false" customHeight="true" outlineLevel="0" collapsed="false">
      <c r="A42" s="43"/>
      <c r="B42" s="150" t="str">
        <f aca="false">B25</f>
        <v>Minuterie</v>
      </c>
      <c r="C42" s="185"/>
      <c r="D42" s="132" t="s">
        <v>112</v>
      </c>
      <c r="E42" s="176" t="n">
        <f aca="false">H24*E25</f>
        <v>4.5</v>
      </c>
      <c r="F42" s="177" t="n">
        <f aca="false">E42/2</f>
        <v>2.25</v>
      </c>
      <c r="G42" s="178"/>
      <c r="H42" s="187"/>
      <c r="I42" s="176" t="n">
        <f aca="false">H24*(E25+W43)</f>
        <v>4.758</v>
      </c>
      <c r="J42" s="177" t="n">
        <f aca="false">I42/2</f>
        <v>2.379</v>
      </c>
      <c r="K42" s="176" t="n">
        <f aca="false">H24*(E25-X43)</f>
        <v>4.15</v>
      </c>
      <c r="L42" s="179" t="n">
        <f aca="false">K42/2</f>
        <v>2.075</v>
      </c>
      <c r="M42" s="180"/>
      <c r="N42" s="180"/>
      <c r="O42" s="180"/>
      <c r="P42" s="66"/>
      <c r="T42" s="182"/>
      <c r="U42" s="98" t="str">
        <f aca="false">D24</f>
        <v>pign.</v>
      </c>
      <c r="V42" s="98" t="n">
        <f aca="false">E24</f>
        <v>15</v>
      </c>
      <c r="W42" s="118" t="n">
        <f aca="false">IF($T$10=1,INDEX(ETA,,1),0)+IF($T$10=2,VLOOKUP($V42,NIHS,2),0)</f>
        <v>2.44</v>
      </c>
      <c r="X42" s="118" t="n">
        <f aca="false">IF($T$10=1,INDEX(ETA,,2),0)+IF($T$10=2,VLOOKUP($V42,NIHS,3),0)</f>
        <v>3.5</v>
      </c>
      <c r="Y42" s="118" t="n">
        <f aca="false">IF($T$10=2,VLOOKUP($V42,NIHS,4),0)</f>
        <v>1.952</v>
      </c>
      <c r="Z42" s="118" t="n">
        <f aca="false">IF($T$10=2,VLOOKUP($V42,NIHS,5),0)</f>
        <v>1.41</v>
      </c>
      <c r="AG42" s="14"/>
    </row>
    <row r="43" customFormat="false" ht="15.9" hidden="false" customHeight="true" outlineLevel="0" collapsed="false">
      <c r="A43" s="43"/>
      <c r="B43" s="150"/>
      <c r="C43" s="186"/>
      <c r="D43" s="132" t="s">
        <v>110</v>
      </c>
      <c r="E43" s="176" t="n">
        <f aca="false">H26*E26</f>
        <v>1.2</v>
      </c>
      <c r="F43" s="177" t="n">
        <f aca="false">E43/2</f>
        <v>0.6</v>
      </c>
      <c r="G43" s="188" t="n">
        <f aca="false">SUM(I26/1000)</f>
        <v>0.1</v>
      </c>
      <c r="H43" s="189" t="n">
        <f aca="false">ROUND(F43+F44,4)</f>
        <v>3</v>
      </c>
      <c r="I43" s="176" t="n">
        <f aca="false">H26*(E26+W44)</f>
        <v>1.44</v>
      </c>
      <c r="J43" s="177" t="n">
        <f aca="false">I43/2</f>
        <v>0.72</v>
      </c>
      <c r="K43" s="176" t="n">
        <f aca="false">H26*(E26-X44)</f>
        <v>0.85</v>
      </c>
      <c r="L43" s="179" t="n">
        <f aca="false">K43/2</f>
        <v>0.425</v>
      </c>
      <c r="M43" s="180"/>
      <c r="N43" s="180"/>
      <c r="O43" s="180"/>
      <c r="P43" s="66"/>
      <c r="T43" s="182" t="str">
        <f aca="false">B25</f>
        <v>Minuterie</v>
      </c>
      <c r="U43" s="98" t="str">
        <f aca="false">D25</f>
        <v>roue</v>
      </c>
      <c r="V43" s="98" t="n">
        <f aca="false">E25</f>
        <v>45</v>
      </c>
      <c r="W43" s="118" t="n">
        <f aca="false">IF($T$10=1,INDEX(ETA,,1),0)+IF($T$10=2,VLOOKUP($V43,NIHS,2),0)</f>
        <v>2.58</v>
      </c>
      <c r="X43" s="118" t="n">
        <f aca="false">IF($T$10=1,INDEX(ETA,,2),0)+IF($T$10=2,VLOOKUP($V43,NIHS,3),0)</f>
        <v>3.5</v>
      </c>
      <c r="Y43" s="118" t="n">
        <f aca="false">IF($T$10=2,VLOOKUP($V43,NIHS,4),0)</f>
        <v>2.064</v>
      </c>
      <c r="Z43" s="118" t="n">
        <f aca="false">IF($T$10=2,VLOOKUP($V43,NIHS,5),0)</f>
        <v>1.41</v>
      </c>
      <c r="AG43" s="14"/>
    </row>
    <row r="44" customFormat="false" ht="15.9" hidden="false" customHeight="true" outlineLevel="0" collapsed="false">
      <c r="A44" s="43"/>
      <c r="B44" s="158" t="str">
        <f aca="false">B27</f>
        <v>Heure</v>
      </c>
      <c r="C44" s="190"/>
      <c r="D44" s="159" t="s">
        <v>112</v>
      </c>
      <c r="E44" s="191" t="n">
        <f aca="false">H26*E27</f>
        <v>4.8</v>
      </c>
      <c r="F44" s="163" t="n">
        <f aca="false">E44/2</f>
        <v>2.4</v>
      </c>
      <c r="G44" s="188"/>
      <c r="H44" s="189"/>
      <c r="I44" s="191" t="n">
        <f aca="false">H26*(E27+W45)</f>
        <v>5.058</v>
      </c>
      <c r="J44" s="163" t="n">
        <f aca="false">I44/2</f>
        <v>2.529</v>
      </c>
      <c r="K44" s="191" t="n">
        <f aca="false">H26*(E27-X45)</f>
        <v>4.45</v>
      </c>
      <c r="L44" s="192" t="n">
        <f aca="false">K44/2</f>
        <v>2.225</v>
      </c>
      <c r="M44" s="180"/>
      <c r="N44" s="180"/>
      <c r="O44" s="180"/>
      <c r="P44" s="66"/>
      <c r="T44" s="182"/>
      <c r="U44" s="98" t="str">
        <f aca="false">D26</f>
        <v>pign.</v>
      </c>
      <c r="V44" s="98" t="n">
        <f aca="false">E26</f>
        <v>12</v>
      </c>
      <c r="W44" s="118" t="n">
        <f aca="false">IF($T$10=1,INDEX(ETA,,1),0)+IF($T$10=2,VLOOKUP($V44,NIHS,2),0)</f>
        <v>2.4</v>
      </c>
      <c r="X44" s="118" t="n">
        <f aca="false">IF($T$10=1,INDEX(ETA,,2),0)+IF($T$10=2,VLOOKUP($V44,NIHS,3),0)</f>
        <v>3.5</v>
      </c>
      <c r="Y44" s="118" t="n">
        <f aca="false">IF($T$10=2,VLOOKUP($V44,NIHS,4),0)</f>
        <v>1.92</v>
      </c>
      <c r="Z44" s="118" t="n">
        <f aca="false">IF($T$10=2,VLOOKUP($V44,NIHS,5),0)</f>
        <v>1.41</v>
      </c>
      <c r="AG44" s="14"/>
    </row>
    <row r="45" customFormat="false" ht="15.9" hidden="false" customHeight="true" outlineLevel="0" collapsed="false">
      <c r="A45" s="54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193"/>
      <c r="T45" s="194" t="str">
        <f aca="false">B27</f>
        <v>Heure</v>
      </c>
      <c r="U45" s="98" t="str">
        <f aca="false">D27</f>
        <v>roue</v>
      </c>
      <c r="V45" s="98" t="n">
        <f aca="false">E27</f>
        <v>48</v>
      </c>
      <c r="W45" s="118" t="n">
        <f aca="false">IF($T$10=1,INDEX(ETA,,1),0)+IF($T$10=2,VLOOKUP($V45,NIHS,2),0)</f>
        <v>2.58</v>
      </c>
      <c r="X45" s="118" t="n">
        <f aca="false">IF($T$10=1,INDEX(ETA,,2),0)+IF($T$10=2,VLOOKUP($V45,NIHS,3),0)</f>
        <v>3.5</v>
      </c>
      <c r="Y45" s="118" t="n">
        <f aca="false">IF($T$10=2,VLOOKUP($V45,NIHS,4),0)</f>
        <v>2.064</v>
      </c>
      <c r="Z45" s="118" t="n">
        <f aca="false">IF($T$10=2,VLOOKUP($V45,NIHS,5),0)</f>
        <v>1.41</v>
      </c>
      <c r="AG45" s="14"/>
    </row>
    <row r="46" customFormat="false" ht="15.9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195"/>
      <c r="AG46" s="14"/>
    </row>
    <row r="47" customFormat="false" ht="15.9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195"/>
      <c r="AG47" s="14"/>
    </row>
    <row r="48" customFormat="false" ht="15.9" hidden="false" customHeight="true" outlineLevel="0" collapsed="false">
      <c r="B48" s="59"/>
      <c r="C48" s="59"/>
      <c r="D48" s="59"/>
      <c r="E48" s="59"/>
      <c r="F48" s="59"/>
      <c r="G48" s="59"/>
      <c r="H48" s="196"/>
      <c r="I48" s="196"/>
      <c r="J48" s="59"/>
      <c r="K48" s="59"/>
      <c r="L48" s="59"/>
      <c r="M48" s="59"/>
      <c r="N48" s="59"/>
      <c r="O48" s="59"/>
      <c r="P48" s="195"/>
      <c r="V48" s="14" t="str">
        <f aca="false">IF(AND($T$7=2,$T$11=4),"C","")</f>
        <v/>
      </c>
      <c r="AE48" s="65"/>
      <c r="AG48" s="14"/>
    </row>
    <row r="49" customFormat="false" ht="15.9" hidden="false" customHeight="true" outlineLevel="0" collapsed="false">
      <c r="H49" s="196"/>
      <c r="I49" s="196"/>
      <c r="S49" s="98"/>
      <c r="AE49" s="65"/>
      <c r="AG49" s="14"/>
    </row>
    <row r="50" customFormat="false" ht="15.9" hidden="false" customHeight="true" outlineLevel="0" collapsed="false">
      <c r="Q50" s="197"/>
      <c r="R50" s="58"/>
      <c r="U50" s="182"/>
      <c r="AE50" s="65"/>
      <c r="AG50" s="14"/>
    </row>
    <row r="51" customFormat="false" ht="15.9" hidden="false" customHeight="true" outlineLevel="0" collapsed="false">
      <c r="V51" s="22"/>
      <c r="AE51" s="65"/>
      <c r="AG51" s="14"/>
    </row>
    <row r="52" customFormat="false" ht="15.9" hidden="false" customHeight="true" outlineLevel="0" collapsed="false">
      <c r="V52" s="98"/>
      <c r="W52" s="98"/>
      <c r="X52" s="98"/>
      <c r="Y52" s="98"/>
      <c r="Z52" s="98"/>
      <c r="AA52" s="98"/>
      <c r="AB52" s="198"/>
      <c r="AC52" s="65"/>
      <c r="AE52" s="65"/>
      <c r="AG52" s="14"/>
    </row>
    <row r="53" customFormat="false" ht="15.9" hidden="false" customHeight="true" outlineLevel="0" collapsed="false">
      <c r="AG53" s="14"/>
    </row>
    <row r="54" customFormat="false" ht="15.9" hidden="false" customHeight="true" outlineLevel="0" collapsed="false">
      <c r="V54" s="63"/>
      <c r="W54" s="63"/>
      <c r="X54" s="63"/>
      <c r="Y54" s="63"/>
      <c r="Z54" s="63"/>
      <c r="AA54" s="63"/>
      <c r="AB54" s="64"/>
      <c r="AC54" s="98"/>
      <c r="AE54" s="65"/>
      <c r="AG54" s="14"/>
    </row>
    <row r="55" customFormat="false" ht="15.9" hidden="false" customHeight="true" outlineLevel="0" collapsed="false">
      <c r="V55" s="63"/>
      <c r="W55" s="63"/>
      <c r="X55" s="63"/>
      <c r="Y55" s="63"/>
      <c r="Z55" s="63"/>
      <c r="AA55" s="63"/>
      <c r="AB55" s="64"/>
      <c r="AD55" s="98"/>
      <c r="AE55" s="65"/>
      <c r="AG55" s="14"/>
    </row>
    <row r="56" customFormat="false" ht="15.9" hidden="false" customHeight="true" outlineLevel="0" collapsed="false">
      <c r="V56" s="63"/>
      <c r="W56" s="63"/>
      <c r="X56" s="63"/>
      <c r="Y56" s="63"/>
      <c r="Z56" s="63"/>
      <c r="AA56" s="63"/>
      <c r="AB56" s="64"/>
      <c r="AE56" s="65"/>
      <c r="AG56" s="14"/>
    </row>
    <row r="57" customFormat="false" ht="15.9" hidden="false" customHeight="true" outlineLevel="0" collapsed="false">
      <c r="V57" s="63"/>
      <c r="W57" s="63"/>
      <c r="X57" s="63"/>
      <c r="Y57" s="63"/>
      <c r="Z57" s="63"/>
      <c r="AA57" s="63"/>
      <c r="AB57" s="64"/>
      <c r="AE57" s="65"/>
      <c r="AG57" s="14"/>
    </row>
    <row r="58" customFormat="false" ht="15.9" hidden="false" customHeight="true" outlineLevel="0" collapsed="false">
      <c r="V58" s="63"/>
      <c r="W58" s="63"/>
      <c r="X58" s="63"/>
      <c r="Y58" s="63"/>
      <c r="Z58" s="63"/>
      <c r="AA58" s="63"/>
      <c r="AB58" s="64"/>
      <c r="AE58" s="65"/>
      <c r="AG58" s="14"/>
    </row>
    <row r="59" customFormat="false" ht="15.9" hidden="false" customHeight="true" outlineLevel="0" collapsed="false">
      <c r="V59" s="63"/>
      <c r="W59" s="63"/>
      <c r="X59" s="63"/>
      <c r="Y59" s="63"/>
      <c r="Z59" s="63"/>
      <c r="AA59" s="63"/>
      <c r="AB59" s="64"/>
      <c r="AE59" s="65"/>
      <c r="AG59" s="14"/>
    </row>
    <row r="60" customFormat="false" ht="15.9" hidden="false" customHeight="true" outlineLevel="0" collapsed="false">
      <c r="V60" s="63"/>
      <c r="W60" s="63"/>
      <c r="X60" s="63"/>
      <c r="Y60" s="63"/>
      <c r="Z60" s="63"/>
      <c r="AA60" s="63"/>
      <c r="AB60" s="64"/>
      <c r="AE60" s="65"/>
      <c r="AG60" s="14"/>
    </row>
    <row r="61" customFormat="false" ht="15.9" hidden="false" customHeight="true" outlineLevel="0" collapsed="false">
      <c r="V61" s="63"/>
      <c r="W61" s="63"/>
      <c r="X61" s="63"/>
      <c r="Y61" s="63"/>
      <c r="Z61" s="63"/>
      <c r="AA61" s="63"/>
      <c r="AB61" s="64"/>
      <c r="AE61" s="65"/>
      <c r="AG61" s="14"/>
    </row>
    <row r="62" customFormat="false" ht="15.9" hidden="false" customHeight="true" outlineLevel="0" collapsed="false">
      <c r="V62" s="63"/>
      <c r="W62" s="63"/>
      <c r="X62" s="63"/>
      <c r="Y62" s="63"/>
      <c r="Z62" s="63"/>
      <c r="AA62" s="63"/>
      <c r="AB62" s="64"/>
      <c r="AE62" s="65"/>
      <c r="AG62" s="14"/>
    </row>
    <row r="63" customFormat="false" ht="15.9" hidden="false" customHeight="true" outlineLevel="0" collapsed="false">
      <c r="V63" s="63"/>
      <c r="W63" s="63"/>
      <c r="X63" s="63"/>
      <c r="Y63" s="63"/>
      <c r="Z63" s="63"/>
      <c r="AA63" s="63"/>
      <c r="AB63" s="64"/>
      <c r="AE63" s="65"/>
      <c r="AG63" s="14"/>
    </row>
    <row r="64" customFormat="false" ht="15.9" hidden="false" customHeight="true" outlineLevel="0" collapsed="false">
      <c r="V64" s="63"/>
      <c r="W64" s="63"/>
      <c r="X64" s="63"/>
      <c r="Y64" s="63"/>
      <c r="Z64" s="63"/>
      <c r="AA64" s="63"/>
      <c r="AB64" s="64"/>
      <c r="AE64" s="65"/>
      <c r="AG64" s="14"/>
    </row>
    <row r="65" customFormat="false" ht="15.9" hidden="false" customHeight="true" outlineLevel="0" collapsed="false">
      <c r="V65" s="63"/>
      <c r="W65" s="63"/>
      <c r="X65" s="63"/>
      <c r="Y65" s="63"/>
      <c r="Z65" s="63"/>
      <c r="AA65" s="63"/>
      <c r="AB65" s="64"/>
      <c r="AE65" s="65"/>
      <c r="AG65" s="14"/>
    </row>
    <row r="66" customFormat="false" ht="15.9" hidden="false" customHeight="true" outlineLevel="0" collapsed="false">
      <c r="V66" s="63"/>
      <c r="W66" s="63"/>
      <c r="X66" s="63"/>
      <c r="Y66" s="63"/>
      <c r="Z66" s="63"/>
      <c r="AA66" s="63"/>
      <c r="AB66" s="64"/>
      <c r="AE66" s="65"/>
      <c r="AG66" s="14"/>
    </row>
    <row r="67" customFormat="false" ht="15.9" hidden="false" customHeight="true" outlineLevel="0" collapsed="false">
      <c r="V67" s="63"/>
      <c r="W67" s="63"/>
      <c r="X67" s="63"/>
      <c r="Y67" s="63"/>
      <c r="Z67" s="63"/>
      <c r="AA67" s="63"/>
      <c r="AB67" s="64"/>
      <c r="AE67" s="65"/>
      <c r="AG67" s="14"/>
    </row>
    <row r="68" customFormat="false" ht="15.9" hidden="false" customHeight="true" outlineLevel="0" collapsed="false">
      <c r="V68" s="63"/>
      <c r="W68" s="63"/>
      <c r="X68" s="63"/>
      <c r="Y68" s="63"/>
      <c r="Z68" s="63"/>
      <c r="AA68" s="63"/>
      <c r="AB68" s="64"/>
      <c r="AE68" s="65"/>
      <c r="AG68" s="14"/>
    </row>
    <row r="69" customFormat="false" ht="15.9" hidden="false" customHeight="true" outlineLevel="0" collapsed="false">
      <c r="V69" s="63"/>
      <c r="W69" s="63"/>
      <c r="X69" s="63"/>
      <c r="Y69" s="63"/>
      <c r="Z69" s="63"/>
      <c r="AA69" s="63"/>
      <c r="AB69" s="64"/>
      <c r="AE69" s="65"/>
      <c r="AG69" s="14"/>
    </row>
    <row r="70" customFormat="false" ht="15.9" hidden="false" customHeight="true" outlineLevel="0" collapsed="false">
      <c r="V70" s="63"/>
      <c r="W70" s="63"/>
      <c r="X70" s="63"/>
      <c r="Y70" s="63"/>
      <c r="Z70" s="63"/>
      <c r="AA70" s="63"/>
      <c r="AB70" s="64"/>
      <c r="AE70" s="65"/>
      <c r="AG70" s="14"/>
    </row>
    <row r="71" customFormat="false" ht="15.9" hidden="false" customHeight="true" outlineLevel="0" collapsed="false">
      <c r="V71" s="63"/>
      <c r="W71" s="63"/>
      <c r="X71" s="63"/>
      <c r="Y71" s="63"/>
      <c r="Z71" s="63"/>
      <c r="AA71" s="63"/>
      <c r="AB71" s="64"/>
      <c r="AE71" s="65"/>
      <c r="AG71" s="14"/>
    </row>
    <row r="72" customFormat="false" ht="15.9" hidden="false" customHeight="true" outlineLevel="0" collapsed="false">
      <c r="V72" s="63"/>
      <c r="W72" s="63"/>
      <c r="X72" s="63"/>
      <c r="Y72" s="63"/>
      <c r="Z72" s="63"/>
      <c r="AA72" s="63"/>
      <c r="AB72" s="64"/>
      <c r="AE72" s="65"/>
      <c r="AG72" s="14"/>
    </row>
    <row r="73" customFormat="false" ht="15.9" hidden="false" customHeight="true" outlineLevel="0" collapsed="false">
      <c r="V73" s="63"/>
      <c r="W73" s="63"/>
      <c r="X73" s="63"/>
      <c r="Y73" s="63"/>
      <c r="Z73" s="63"/>
      <c r="AA73" s="63"/>
      <c r="AB73" s="64"/>
      <c r="AE73" s="65"/>
      <c r="AG73" s="14"/>
    </row>
    <row r="74" customFormat="false" ht="15.9" hidden="false" customHeight="true" outlineLevel="0" collapsed="false">
      <c r="V74" s="63"/>
      <c r="W74" s="63"/>
      <c r="X74" s="63"/>
      <c r="Y74" s="63"/>
      <c r="Z74" s="63"/>
      <c r="AA74" s="63"/>
      <c r="AB74" s="64"/>
      <c r="AE74" s="65"/>
      <c r="AG74" s="14"/>
    </row>
    <row r="75" customFormat="false" ht="15.9" hidden="false" customHeight="true" outlineLevel="0" collapsed="false">
      <c r="V75" s="63"/>
      <c r="W75" s="63"/>
      <c r="X75" s="63"/>
      <c r="Y75" s="63"/>
      <c r="Z75" s="63"/>
      <c r="AA75" s="63"/>
      <c r="AB75" s="64"/>
      <c r="AE75" s="65"/>
      <c r="AG75" s="14"/>
    </row>
    <row r="76" customFormat="false" ht="15.9" hidden="false" customHeight="true" outlineLevel="0" collapsed="false">
      <c r="V76" s="63"/>
      <c r="W76" s="63"/>
      <c r="X76" s="63"/>
      <c r="Y76" s="63"/>
      <c r="Z76" s="63"/>
      <c r="AA76" s="63"/>
      <c r="AB76" s="64"/>
      <c r="AE76" s="65"/>
      <c r="AG76" s="14"/>
    </row>
    <row r="77" customFormat="false" ht="15.9" hidden="false" customHeight="true" outlineLevel="0" collapsed="false">
      <c r="V77" s="63"/>
      <c r="W77" s="63"/>
      <c r="X77" s="63"/>
      <c r="Y77" s="63"/>
      <c r="Z77" s="63"/>
      <c r="AA77" s="63"/>
      <c r="AB77" s="64"/>
      <c r="AE77" s="65"/>
      <c r="AG77" s="14"/>
    </row>
    <row r="78" customFormat="false" ht="15.9" hidden="false" customHeight="true" outlineLevel="0" collapsed="false">
      <c r="V78" s="63"/>
      <c r="W78" s="63"/>
      <c r="X78" s="63"/>
      <c r="Y78" s="63"/>
      <c r="Z78" s="63"/>
      <c r="AA78" s="63"/>
      <c r="AB78" s="64"/>
      <c r="AE78" s="65"/>
      <c r="AG78" s="14"/>
    </row>
    <row r="79" customFormat="false" ht="15.9" hidden="false" customHeight="true" outlineLevel="0" collapsed="false">
      <c r="V79" s="63"/>
      <c r="W79" s="63"/>
      <c r="X79" s="63"/>
      <c r="Y79" s="63"/>
      <c r="Z79" s="63"/>
      <c r="AA79" s="63"/>
      <c r="AB79" s="64"/>
      <c r="AE79" s="65"/>
      <c r="AG79" s="14"/>
    </row>
    <row r="80" customFormat="false" ht="15.9" hidden="false" customHeight="true" outlineLevel="0" collapsed="false">
      <c r="V80" s="63"/>
      <c r="W80" s="63"/>
      <c r="X80" s="63"/>
      <c r="Y80" s="63"/>
      <c r="Z80" s="63"/>
      <c r="AA80" s="63"/>
      <c r="AB80" s="64"/>
      <c r="AE80" s="65"/>
      <c r="AG80" s="14"/>
    </row>
    <row r="81" customFormat="false" ht="15.9" hidden="false" customHeight="true" outlineLevel="0" collapsed="false">
      <c r="V81" s="63"/>
      <c r="W81" s="63"/>
      <c r="X81" s="63"/>
      <c r="Y81" s="63"/>
      <c r="Z81" s="63"/>
      <c r="AA81" s="63"/>
      <c r="AB81" s="64"/>
      <c r="AE81" s="65"/>
      <c r="AG81" s="14"/>
    </row>
    <row r="82" customFormat="false" ht="15.9" hidden="false" customHeight="true" outlineLevel="0" collapsed="false">
      <c r="V82" s="63"/>
      <c r="W82" s="63"/>
      <c r="X82" s="63"/>
      <c r="Y82" s="63"/>
      <c r="Z82" s="63"/>
      <c r="AA82" s="63"/>
      <c r="AB82" s="64"/>
      <c r="AE82" s="65"/>
      <c r="AG82" s="14"/>
    </row>
    <row r="83" customFormat="false" ht="15.9" hidden="false" customHeight="true" outlineLevel="0" collapsed="false">
      <c r="V83" s="63"/>
      <c r="W83" s="63"/>
      <c r="X83" s="63"/>
      <c r="Y83" s="63"/>
      <c r="Z83" s="63"/>
      <c r="AA83" s="63"/>
      <c r="AB83" s="64"/>
      <c r="AE83" s="65"/>
      <c r="AG83" s="14"/>
    </row>
    <row r="84" customFormat="false" ht="15.9" hidden="false" customHeight="true" outlineLevel="0" collapsed="false">
      <c r="V84" s="63"/>
      <c r="W84" s="63"/>
      <c r="X84" s="63"/>
      <c r="Y84" s="63"/>
      <c r="Z84" s="63"/>
      <c r="AA84" s="63"/>
      <c r="AB84" s="64"/>
      <c r="AE84" s="65"/>
      <c r="AG84" s="14"/>
    </row>
    <row r="85" customFormat="false" ht="15.9" hidden="false" customHeight="true" outlineLevel="0" collapsed="false">
      <c r="V85" s="63"/>
      <c r="W85" s="63"/>
      <c r="X85" s="63"/>
      <c r="Y85" s="63"/>
      <c r="Z85" s="63"/>
      <c r="AA85" s="63"/>
      <c r="AB85" s="64"/>
      <c r="AE85" s="65"/>
      <c r="AG85" s="14"/>
    </row>
    <row r="86" customFormat="false" ht="15.9" hidden="false" customHeight="true" outlineLevel="0" collapsed="false">
      <c r="V86" s="63"/>
      <c r="W86" s="63"/>
      <c r="X86" s="63"/>
      <c r="Y86" s="63"/>
      <c r="Z86" s="63"/>
      <c r="AA86" s="63"/>
      <c r="AB86" s="64"/>
      <c r="AE86" s="65"/>
      <c r="AG86" s="14"/>
    </row>
    <row r="87" customFormat="false" ht="15.9" hidden="false" customHeight="true" outlineLevel="0" collapsed="false">
      <c r="V87" s="63"/>
      <c r="W87" s="63"/>
      <c r="X87" s="63"/>
      <c r="Y87" s="63"/>
      <c r="Z87" s="63"/>
      <c r="AA87" s="63"/>
      <c r="AB87" s="64"/>
      <c r="AE87" s="65"/>
      <c r="AG87" s="14"/>
    </row>
    <row r="88" customFormat="false" ht="15.9" hidden="false" customHeight="true" outlineLevel="0" collapsed="false">
      <c r="V88" s="63"/>
      <c r="W88" s="63"/>
      <c r="X88" s="63"/>
      <c r="Y88" s="63"/>
      <c r="Z88" s="63"/>
      <c r="AA88" s="63"/>
      <c r="AB88" s="64"/>
      <c r="AE88" s="65"/>
      <c r="AG88" s="14"/>
    </row>
    <row r="89" customFormat="false" ht="15.9" hidden="false" customHeight="true" outlineLevel="0" collapsed="false">
      <c r="V89" s="63"/>
      <c r="W89" s="63"/>
      <c r="X89" s="63"/>
      <c r="Y89" s="63"/>
      <c r="Z89" s="63"/>
      <c r="AA89" s="63"/>
      <c r="AB89" s="64"/>
      <c r="AE89" s="65"/>
      <c r="AG89" s="14"/>
    </row>
    <row r="90" customFormat="false" ht="15.9" hidden="false" customHeight="true" outlineLevel="0" collapsed="false">
      <c r="V90" s="63"/>
      <c r="W90" s="63"/>
      <c r="X90" s="63"/>
      <c r="Y90" s="63"/>
      <c r="Z90" s="63"/>
      <c r="AA90" s="63"/>
      <c r="AB90" s="64"/>
      <c r="AE90" s="65"/>
      <c r="AG90" s="14"/>
    </row>
    <row r="91" customFormat="false" ht="15.9" hidden="false" customHeight="true" outlineLevel="0" collapsed="false">
      <c r="AE91" s="65"/>
      <c r="AG91" s="14"/>
    </row>
    <row r="92" customFormat="false" ht="15.9" hidden="false" customHeight="true" outlineLevel="0" collapsed="false">
      <c r="AE92" s="65"/>
      <c r="AG92" s="14"/>
    </row>
    <row r="93" customFormat="false" ht="15.9" hidden="false" customHeight="true" outlineLevel="0" collapsed="false">
      <c r="AG93" s="14"/>
    </row>
    <row r="94" customFormat="false" ht="15.9" hidden="false" customHeight="true" outlineLevel="0" collapsed="false">
      <c r="AG94" s="14"/>
    </row>
  </sheetData>
  <sheetProtection sheet="true" objects="true" scenarios="true"/>
  <mergeCells count="75">
    <mergeCell ref="E1:P1"/>
    <mergeCell ref="N2:O2"/>
    <mergeCell ref="N3:O3"/>
    <mergeCell ref="B8:O8"/>
    <mergeCell ref="B9:F9"/>
    <mergeCell ref="B10:F10"/>
    <mergeCell ref="B11:F11"/>
    <mergeCell ref="B12:F12"/>
    <mergeCell ref="B15:C15"/>
    <mergeCell ref="E15:G15"/>
    <mergeCell ref="H15:I15"/>
    <mergeCell ref="K15:L15"/>
    <mergeCell ref="N15:O15"/>
    <mergeCell ref="B16:C16"/>
    <mergeCell ref="H16:H17"/>
    <mergeCell ref="J16:J17"/>
    <mergeCell ref="L16:L20"/>
    <mergeCell ref="N16:O16"/>
    <mergeCell ref="B17:C18"/>
    <mergeCell ref="K17:K18"/>
    <mergeCell ref="N17:O18"/>
    <mergeCell ref="T17:W17"/>
    <mergeCell ref="H18:H19"/>
    <mergeCell ref="J18:J19"/>
    <mergeCell ref="T18:U18"/>
    <mergeCell ref="B19:C20"/>
    <mergeCell ref="K19:K20"/>
    <mergeCell ref="N19:O20"/>
    <mergeCell ref="H20:H21"/>
    <mergeCell ref="J20:J21"/>
    <mergeCell ref="T20:U20"/>
    <mergeCell ref="B21:C22"/>
    <mergeCell ref="K21:K22"/>
    <mergeCell ref="L21:L24"/>
    <mergeCell ref="N21:O22"/>
    <mergeCell ref="H22:H23"/>
    <mergeCell ref="J22:J23"/>
    <mergeCell ref="T22:U22"/>
    <mergeCell ref="B23:C24"/>
    <mergeCell ref="K23:K24"/>
    <mergeCell ref="N23:O24"/>
    <mergeCell ref="H24:H25"/>
    <mergeCell ref="J24:J25"/>
    <mergeCell ref="T24:U24"/>
    <mergeCell ref="B25:C26"/>
    <mergeCell ref="K25:K26"/>
    <mergeCell ref="L25:L27"/>
    <mergeCell ref="N25:O26"/>
    <mergeCell ref="H26:H27"/>
    <mergeCell ref="J26:J27"/>
    <mergeCell ref="T26:U26"/>
    <mergeCell ref="B27:C27"/>
    <mergeCell ref="N27:O27"/>
    <mergeCell ref="T28:U28"/>
    <mergeCell ref="B31:L31"/>
    <mergeCell ref="G33:G34"/>
    <mergeCell ref="H33:H34"/>
    <mergeCell ref="B34:B35"/>
    <mergeCell ref="G35:G36"/>
    <mergeCell ref="H35:H36"/>
    <mergeCell ref="B36:B37"/>
    <mergeCell ref="G37:G38"/>
    <mergeCell ref="H37:H38"/>
    <mergeCell ref="B38:B39"/>
    <mergeCell ref="G39:G40"/>
    <mergeCell ref="H39:H40"/>
    <mergeCell ref="B40:B41"/>
    <mergeCell ref="G41:G42"/>
    <mergeCell ref="H41:H42"/>
    <mergeCell ref="B42:B43"/>
    <mergeCell ref="G43:G44"/>
    <mergeCell ref="H43:H44"/>
    <mergeCell ref="V52:W52"/>
    <mergeCell ref="X52:Y52"/>
    <mergeCell ref="Z52:AA52"/>
  </mergeCells>
  <conditionalFormatting sqref="E17 E25 E27 E23">
    <cfRule type="cellIs" priority="2" operator="notBetween" aboveAverage="0" equalAverage="0" bottom="0" percent="0" rank="0" text="" dxfId="0">
      <formula>20</formula>
      <formula>120</formula>
    </cfRule>
  </conditionalFormatting>
  <conditionalFormatting sqref="K23:K24">
    <cfRule type="cellIs" priority="3" operator="notEqual" aboveAverage="0" equalAverage="0" bottom="0" percent="0" rank="0" text="" dxfId="1">
      <formula>1</formula>
    </cfRule>
  </conditionalFormatting>
  <conditionalFormatting sqref="K27">
    <cfRule type="cellIs" priority="4" operator="notEqual" aboveAverage="0" equalAverage="0" bottom="0" percent="0" rank="0" text="" dxfId="2">
      <formula>2</formula>
    </cfRule>
  </conditionalFormatting>
  <conditionalFormatting sqref="E16">
    <cfRule type="cellIs" priority="5" operator="notBetween" aboveAverage="0" equalAverage="0" bottom="0" percent="0" rank="0" text="" dxfId="3">
      <formula>7</formula>
      <formula>20</formula>
    </cfRule>
  </conditionalFormatting>
  <conditionalFormatting sqref="B19:B20 B36:C37 N19:N20">
    <cfRule type="expression" priority="6" aboveAverage="0" equalAverage="0" bottom="0" percent="0" rank="0" text="" dxfId="4">
      <formula>($O$12&lt;2.5)</formula>
    </cfRule>
  </conditionalFormatting>
  <conditionalFormatting sqref="H18:H19">
    <cfRule type="cellIs" priority="7" operator="notBetween" aboveAverage="0" equalAverage="0" bottom="0" percent="0" rank="0" text="" dxfId="5">
      <formula>$W$20</formula>
      <formula>$W$21</formula>
    </cfRule>
  </conditionalFormatting>
  <conditionalFormatting sqref="H20:H21">
    <cfRule type="cellIs" priority="8" operator="notBetween" aboveAverage="0" equalAverage="0" bottom="0" percent="0" rank="0" text="" dxfId="6">
      <formula>$W$22</formula>
      <formula>$W$23</formula>
    </cfRule>
  </conditionalFormatting>
  <conditionalFormatting sqref="H16:H17">
    <cfRule type="cellIs" priority="9" operator="notBetween" aboveAverage="0" equalAverage="0" bottom="0" percent="0" rank="0" text="" dxfId="7">
      <formula>$W$18</formula>
      <formula>$W$19</formula>
    </cfRule>
  </conditionalFormatting>
  <conditionalFormatting sqref="H26:H27">
    <cfRule type="cellIs" priority="10" operator="notBetween" aboveAverage="0" equalAverage="0" bottom="0" percent="0" rank="0" text="" dxfId="8">
      <formula>$W$28</formula>
      <formula>$W$29</formula>
    </cfRule>
  </conditionalFormatting>
  <conditionalFormatting sqref="H24:H25">
    <cfRule type="cellIs" priority="11" operator="notBetween" aboveAverage="0" equalAverage="0" bottom="0" percent="0" rank="0" text="" dxfId="9">
      <formula>$W$26</formula>
      <formula>$W$27</formula>
    </cfRule>
  </conditionalFormatting>
  <conditionalFormatting sqref="I13:J13">
    <cfRule type="expression" priority="12" aboveAverage="0" equalAverage="0" bottom="0" percent="0" rank="0" text="" dxfId="10">
      <formula>($O$12&lt;1.5)</formula>
    </cfRule>
    <cfRule type="expression" priority="13" aboveAverage="0" equalAverage="0" bottom="0" percent="0" rank="0" text="" dxfId="11">
      <formula>($O$12&gt;4.5)</formula>
    </cfRule>
  </conditionalFormatting>
  <conditionalFormatting sqref="G11">
    <cfRule type="cellIs" priority="14" operator="notBetween" aboveAverage="0" equalAverage="0" bottom="0" percent="0" rank="0" text="" dxfId="12">
      <formula>10</formula>
      <formula>180</formula>
    </cfRule>
  </conditionalFormatting>
  <conditionalFormatting sqref="G10">
    <cfRule type="cellIs" priority="15" operator="notBetween" aboveAverage="0" equalAverage="0" bottom="0" percent="0" rank="0" text="" dxfId="13">
      <formula>0.1</formula>
      <formula>6000</formula>
    </cfRule>
  </conditionalFormatting>
  <conditionalFormatting sqref="D20:D21 M20:M21 D37:D38">
    <cfRule type="expression" priority="16" aboveAverage="0" equalAverage="0" bottom="0" percent="0" rank="0" text="" dxfId="14">
      <formula>($T$14&lt;3.5)</formula>
    </cfRule>
  </conditionalFormatting>
  <conditionalFormatting sqref="B38:C39 B21:B22 N21:N22">
    <cfRule type="expression" priority="17" aboveAverage="0" equalAverage="0" bottom="0" percent="0" rank="0" text="" dxfId="15">
      <formula>($T$14&lt;3.5)</formula>
    </cfRule>
  </conditionalFormatting>
  <conditionalFormatting sqref="I37:L38 E37:G38">
    <cfRule type="expression" priority="18" aboveAverage="0" equalAverage="0" bottom="0" percent="0" rank="0" text="" dxfId="16">
      <formula>($T$14&lt;3.5)</formula>
    </cfRule>
  </conditionalFormatting>
  <conditionalFormatting sqref="B17:B18 B34:C35 N17:N18">
    <cfRule type="expression" priority="19" aboveAverage="0" equalAverage="0" bottom="0" percent="0" rank="0" text="" dxfId="17">
      <formula>($O$10=1)</formula>
    </cfRule>
  </conditionalFormatting>
  <conditionalFormatting sqref="H41:H42">
    <cfRule type="expression" priority="20" aboveAverage="0" equalAverage="0" bottom="0" percent="0" rank="0" text="" dxfId="18">
      <formula>($H$41=$H$43)</formula>
    </cfRule>
  </conditionalFormatting>
  <conditionalFormatting sqref="H43:H44">
    <cfRule type="expression" priority="21" aboveAverage="0" equalAverage="0" bottom="0" percent="0" rank="0" text="" dxfId="19">
      <formula>($H$43=$H$41)</formula>
    </cfRule>
  </conditionalFormatting>
  <conditionalFormatting sqref="E20">
    <cfRule type="expression" priority="22" aboveAverage="0" equalAverage="0" bottom="0" percent="0" rank="0" text="" dxfId="20">
      <formula>($T$14&lt;3.5)</formula>
    </cfRule>
    <cfRule type="cellIs" priority="23" operator="notBetween" aboveAverage="0" equalAverage="0" bottom="0" percent="0" rank="0" text="" dxfId="21">
      <formula>7</formula>
      <formula>20</formula>
    </cfRule>
  </conditionalFormatting>
  <conditionalFormatting sqref="E21">
    <cfRule type="expression" priority="24" aboveAverage="0" equalAverage="0" bottom="0" percent="0" rank="0" text="" dxfId="22">
      <formula>($T$14&lt;3.5)</formula>
    </cfRule>
    <cfRule type="cellIs" priority="25" operator="notBetween" aboveAverage="0" equalAverage="0" bottom="0" percent="0" rank="0" text="" dxfId="23">
      <formula>20</formula>
      <formula>120</formula>
    </cfRule>
  </conditionalFormatting>
  <conditionalFormatting sqref="E22 E24 E26">
    <cfRule type="cellIs" priority="26" operator="notBetween" aboveAverage="0" equalAverage="0" bottom="0" percent="0" rank="0" text="" dxfId="24">
      <formula>7</formula>
      <formula>20</formula>
    </cfRule>
  </conditionalFormatting>
  <conditionalFormatting sqref="H22:H23">
    <cfRule type="expression" priority="27" aboveAverage="0" equalAverage="0" bottom="0" percent="0" rank="0" text="" dxfId="25">
      <formula>AND(OR($H$22&lt;$W$24,$H$22&gt;$W$25),$G$12="o")</formula>
    </cfRule>
    <cfRule type="expression" priority="28" aboveAverage="0" equalAverage="0" bottom="0" percent="0" rank="0" text="" dxfId="26">
      <formula>OR($H$22&lt;$W$24,$H$22&gt;$W$25)</formula>
    </cfRule>
    <cfRule type="expression" priority="29" aboveAverage="0" equalAverage="0" bottom="0" percent="0" rank="0" text="" dxfId="27">
      <formula>($G$12="o")</formula>
    </cfRule>
  </conditionalFormatting>
  <conditionalFormatting sqref="K19:K20">
    <cfRule type="expression" priority="30" aboveAverage="0" equalAverage="0" bottom="0" percent="0" rank="0" text="" dxfId="28">
      <formula>($T$11=" ")</formula>
    </cfRule>
    <cfRule type="cellIs" priority="31" operator="notEqual" aboveAverage="0" equalAverage="0" bottom="0" percent="0" rank="0" text="" dxfId="29">
      <formula>1</formula>
    </cfRule>
  </conditionalFormatting>
  <conditionalFormatting sqref="I11:J11">
    <cfRule type="expression" priority="32" aboveAverage="0" equalAverage="0" bottom="0" percent="0" rank="0" text="" dxfId="30">
      <formula>($T$11="sec")</formula>
    </cfRule>
  </conditionalFormatting>
  <conditionalFormatting sqref="B13:C13">
    <cfRule type="expression" priority="33" aboveAverage="0" equalAverage="0" bottom="0" percent="0" rank="0" text="" dxfId="31">
      <formula>($T$11=" ")</formula>
    </cfRule>
  </conditionalFormatting>
  <conditionalFormatting sqref="D18:D19 M18:M19 D35:D36">
    <cfRule type="expression" priority="34" aboveAverage="0" equalAverage="0" bottom="0" percent="0" rank="0" text="" dxfId="32">
      <formula>($T$12&lt;4.5)</formula>
    </cfRule>
  </conditionalFormatting>
  <conditionalFormatting sqref="E35:L36">
    <cfRule type="expression" priority="35" aboveAverage="0" equalAverage="0" bottom="0" percent="0" rank="0" text="" dxfId="33">
      <formula>($T$12&lt;4.5)</formula>
    </cfRule>
  </conditionalFormatting>
  <conditionalFormatting sqref="H12">
    <cfRule type="expression" priority="36" aboveAverage="0" equalAverage="0" bottom="0" percent="0" rank="0" text="" dxfId="34">
      <formula>($T$11="sec")</formula>
    </cfRule>
  </conditionalFormatting>
  <conditionalFormatting sqref="B12:F12">
    <cfRule type="expression" priority="37" aboveAverage="0" equalAverage="0" bottom="0" percent="0" rank="0" text="" dxfId="35">
      <formula>($T$11="sec")</formula>
    </cfRule>
  </conditionalFormatting>
  <conditionalFormatting sqref="G12">
    <cfRule type="expression" priority="38" aboveAverage="0" equalAverage="0" bottom="0" percent="0" rank="0" text="" dxfId="36">
      <formula>($T$11=" ")</formula>
    </cfRule>
  </conditionalFormatting>
  <conditionalFormatting sqref="H39:H40">
    <cfRule type="expression" priority="39" aboveAverage="0" equalAverage="0" bottom="0" percent="0" rank="0" text="" dxfId="37">
      <formula>($W$13=TRUE())</formula>
    </cfRule>
  </conditionalFormatting>
  <conditionalFormatting sqref="E18">
    <cfRule type="expression" priority="40" aboveAverage="0" equalAverage="0" bottom="0" percent="0" rank="0" text="" dxfId="38">
      <formula>($T$12&lt;4.5)</formula>
    </cfRule>
    <cfRule type="cellIs" priority="41" operator="notBetween" aboveAverage="0" equalAverage="0" bottom="0" percent="0" rank="0" text="" dxfId="39">
      <formula>7</formula>
      <formula>20</formula>
    </cfRule>
  </conditionalFormatting>
  <conditionalFormatting sqref="E19">
    <cfRule type="expression" priority="42" aboveAverage="0" equalAverage="0" bottom="0" percent="0" rank="0" text="" dxfId="40">
      <formula>($T$12&lt;4.5)</formula>
    </cfRule>
    <cfRule type="cellIs" priority="43" operator="notBetween" aboveAverage="0" equalAverage="0" bottom="0" percent="0" rank="0" text="" dxfId="41">
      <formula>20</formula>
      <formula>120</formula>
    </cfRule>
  </conditionalFormatting>
  <conditionalFormatting sqref="H37:H38">
    <cfRule type="expression" priority="44" aboveAverage="0" equalAverage="0" bottom="0" percent="0" rank="0" text="" dxfId="42">
      <formula>($T$14&lt;3.5)</formula>
    </cfRule>
    <cfRule type="expression" priority="45" aboveAverage="0" equalAverage="0" bottom="0" percent="0" rank="0" text="" dxfId="43">
      <formula>($W$13=TRUE())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9" width="1.66"/>
    <col collapsed="false" customWidth="true" hidden="false" outlineLevel="0" max="6" min="2" style="199" width="6.66"/>
    <col collapsed="false" customWidth="true" hidden="false" outlineLevel="0" max="7" min="7" style="199" width="3.66"/>
    <col collapsed="false" customWidth="true" hidden="false" outlineLevel="0" max="8" min="8" style="199" width="8.66"/>
    <col collapsed="false" customWidth="true" hidden="false" outlineLevel="0" max="9" min="9" style="199" width="6.66"/>
    <col collapsed="false" customWidth="true" hidden="false" outlineLevel="0" max="10" min="10" style="199" width="7.66"/>
    <col collapsed="false" customWidth="true" hidden="false" outlineLevel="0" max="15" min="11" style="199" width="6.66"/>
    <col collapsed="false" customWidth="true" hidden="false" outlineLevel="0" max="16" min="16" style="199" width="1.66"/>
    <col collapsed="false" customWidth="true" hidden="false" outlineLevel="0" max="17" min="17" style="200" width="1.66"/>
    <col collapsed="false" customWidth="true" hidden="false" outlineLevel="0" max="18" min="18" style="201" width="1.66"/>
    <col collapsed="false" customWidth="true" hidden="false" outlineLevel="0" max="19" min="19" style="202" width="6.66"/>
    <col collapsed="false" customWidth="true" hidden="false" outlineLevel="0" max="27" min="20" style="203" width="6.66"/>
    <col collapsed="false" customWidth="true" hidden="false" outlineLevel="0" max="28" min="28" style="204" width="6.66"/>
    <col collapsed="false" customWidth="true" hidden="false" outlineLevel="0" max="29" min="29" style="201" width="6.66"/>
    <col collapsed="false" customWidth="true" hidden="false" outlineLevel="0" max="30" min="30" style="203" width="6.66"/>
    <col collapsed="false" customWidth="true" hidden="false" outlineLevel="0" max="31" min="31" style="202" width="6.66"/>
    <col collapsed="false" customWidth="true" hidden="false" outlineLevel="0" max="32" min="32" style="202" width="8.66"/>
    <col collapsed="false" customWidth="true" hidden="false" outlineLevel="0" max="38" min="33" style="203" width="8.66"/>
    <col collapsed="false" customWidth="false" hidden="false" outlineLevel="0" max="257" min="39" style="199" width="11.43"/>
  </cols>
  <sheetData>
    <row r="1" s="12" customFormat="true" ht="30" hidden="false" customHeight="true" outlineLevel="0" collapsed="false">
      <c r="A1" s="18"/>
      <c r="B1" s="19"/>
      <c r="C1" s="19"/>
      <c r="D1" s="20"/>
      <c r="E1" s="21" t="s">
        <v>14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R1" s="13"/>
      <c r="S1" s="22" t="s">
        <v>63</v>
      </c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/>
      <c r="AM1" s="16"/>
      <c r="AQ1" s="17"/>
    </row>
    <row r="2" s="12" customFormat="tru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R2" s="13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5"/>
      <c r="AM2" s="16"/>
      <c r="AP2" s="17"/>
    </row>
    <row r="3" s="12" customFormat="tru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T4" s="22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67" t="s">
        <v>85</v>
      </c>
      <c r="J5" s="68" t="s">
        <v>73</v>
      </c>
      <c r="K5" s="69" t="s">
        <v>86</v>
      </c>
      <c r="L5" s="70"/>
      <c r="M5" s="70"/>
      <c r="N5" s="70"/>
      <c r="O5" s="71"/>
      <c r="P5" s="66"/>
      <c r="T5" s="22"/>
      <c r="U5" s="205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72" t="s">
        <v>85</v>
      </c>
      <c r="J6" s="73" t="s">
        <v>70</v>
      </c>
      <c r="K6" s="74" t="s">
        <v>71</v>
      </c>
      <c r="L6" s="75"/>
      <c r="M6" s="75"/>
      <c r="N6" s="75"/>
      <c r="O6" s="76"/>
      <c r="P6" s="66"/>
    </row>
    <row r="7" customFormat="false" ht="5.1" hidden="false" customHeight="true" outlineLevel="0" collapsed="false">
      <c r="A7" s="206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8"/>
      <c r="Q7" s="209"/>
      <c r="R7" s="210"/>
      <c r="S7" s="211"/>
      <c r="T7" s="212"/>
      <c r="U7" s="211"/>
      <c r="V7" s="212"/>
    </row>
    <row r="8" customFormat="false" ht="15.9" hidden="false" customHeight="true" outlineLevel="0" collapsed="false">
      <c r="A8" s="206"/>
      <c r="B8" s="213" t="s">
        <v>143</v>
      </c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08"/>
      <c r="Q8" s="214"/>
      <c r="R8" s="215"/>
      <c r="S8" s="216"/>
      <c r="T8" s="212"/>
    </row>
    <row r="9" s="222" customFormat="true" ht="15.9" hidden="false" customHeight="true" outlineLevel="0" collapsed="false">
      <c r="A9" s="217"/>
      <c r="B9" s="218" t="s">
        <v>144</v>
      </c>
      <c r="C9" s="218"/>
      <c r="D9" s="218"/>
      <c r="E9" s="218"/>
      <c r="F9" s="218"/>
      <c r="G9" s="218"/>
      <c r="H9" s="219" t="s">
        <v>145</v>
      </c>
      <c r="I9" s="219"/>
      <c r="J9" s="219"/>
      <c r="K9" s="219" t="s">
        <v>146</v>
      </c>
      <c r="L9" s="219"/>
      <c r="M9" s="219"/>
      <c r="N9" s="220" t="s">
        <v>147</v>
      </c>
      <c r="O9" s="220"/>
      <c r="P9" s="221"/>
      <c r="Q9" s="214"/>
      <c r="R9" s="215"/>
      <c r="S9" s="216"/>
      <c r="T9" s="212"/>
      <c r="U9" s="203"/>
      <c r="V9" s="203"/>
      <c r="W9" s="203"/>
      <c r="X9" s="203"/>
      <c r="Y9" s="203"/>
      <c r="Z9" s="203"/>
      <c r="AA9" s="203"/>
      <c r="AB9" s="204"/>
      <c r="AC9" s="201"/>
      <c r="AD9" s="203"/>
      <c r="AE9" s="202"/>
      <c r="AF9" s="202"/>
      <c r="AG9" s="203"/>
      <c r="AH9" s="203"/>
      <c r="AI9" s="203"/>
      <c r="AJ9" s="203"/>
      <c r="AK9" s="203"/>
      <c r="AL9" s="203"/>
    </row>
    <row r="10" s="222" customFormat="true" ht="15.9" hidden="false" customHeight="true" outlineLevel="0" collapsed="false">
      <c r="A10" s="217"/>
      <c r="B10" s="223"/>
      <c r="C10" s="224"/>
      <c r="D10" s="224"/>
      <c r="E10" s="224"/>
      <c r="F10" s="224"/>
      <c r="G10" s="224"/>
      <c r="H10" s="225" t="s">
        <v>148</v>
      </c>
      <c r="I10" s="224" t="s">
        <v>149</v>
      </c>
      <c r="J10" s="226" t="s">
        <v>150</v>
      </c>
      <c r="K10" s="225" t="s">
        <v>148</v>
      </c>
      <c r="L10" s="224" t="s">
        <v>149</v>
      </c>
      <c r="M10" s="226" t="s">
        <v>150</v>
      </c>
      <c r="N10" s="225"/>
      <c r="O10" s="227"/>
      <c r="P10" s="221"/>
      <c r="Q10" s="228"/>
      <c r="R10" s="229"/>
      <c r="S10" s="211"/>
      <c r="T10" s="212"/>
      <c r="U10" s="203"/>
      <c r="V10" s="212"/>
      <c r="W10" s="203"/>
      <c r="X10" s="203"/>
      <c r="Y10" s="203"/>
      <c r="Z10" s="203"/>
      <c r="AA10" s="203"/>
      <c r="AB10" s="204"/>
      <c r="AC10" s="201"/>
      <c r="AD10" s="203"/>
      <c r="AE10" s="202"/>
      <c r="AF10" s="202"/>
      <c r="AG10" s="203"/>
      <c r="AH10" s="203"/>
      <c r="AI10" s="203"/>
      <c r="AJ10" s="203"/>
      <c r="AK10" s="203"/>
      <c r="AL10" s="203"/>
    </row>
    <row r="11" customFormat="false" ht="15.9" hidden="false" customHeight="true" outlineLevel="0" collapsed="false">
      <c r="A11" s="206"/>
      <c r="B11" s="230" t="s">
        <v>151</v>
      </c>
      <c r="C11" s="231"/>
      <c r="D11" s="231"/>
      <c r="E11" s="231"/>
      <c r="F11" s="231"/>
      <c r="G11" s="231"/>
      <c r="H11" s="232" t="s">
        <v>152</v>
      </c>
      <c r="I11" s="233" t="n">
        <v>0.18</v>
      </c>
      <c r="J11" s="234" t="s">
        <v>153</v>
      </c>
      <c r="K11" s="235"/>
      <c r="L11" s="232"/>
      <c r="M11" s="236"/>
      <c r="N11" s="237" t="n">
        <f aca="false">I11</f>
        <v>0.18</v>
      </c>
      <c r="O11" s="238" t="s">
        <v>153</v>
      </c>
      <c r="P11" s="239"/>
      <c r="Q11" s="228"/>
      <c r="R11" s="229"/>
      <c r="S11" s="211"/>
      <c r="T11" s="212"/>
      <c r="V11" s="212"/>
    </row>
    <row r="12" customFormat="false" ht="15.9" hidden="false" customHeight="true" outlineLevel="0" collapsed="false">
      <c r="A12" s="206"/>
      <c r="B12" s="230" t="s">
        <v>154</v>
      </c>
      <c r="C12" s="231"/>
      <c r="D12" s="231"/>
      <c r="E12" s="231"/>
      <c r="F12" s="231"/>
      <c r="G12" s="231"/>
      <c r="H12" s="240" t="s">
        <v>155</v>
      </c>
      <c r="I12" s="241" t="n">
        <v>0.9</v>
      </c>
      <c r="J12" s="242" t="s">
        <v>156</v>
      </c>
      <c r="K12" s="243" t="n">
        <v>86400</v>
      </c>
      <c r="L12" s="244" t="n">
        <v>86400</v>
      </c>
      <c r="M12" s="245" t="s">
        <v>157</v>
      </c>
      <c r="N12" s="246" t="n">
        <f aca="false">I12*L12/86400</f>
        <v>0.9</v>
      </c>
      <c r="O12" s="247" t="s">
        <v>153</v>
      </c>
      <c r="P12" s="248"/>
      <c r="Q12" s="228"/>
      <c r="R12" s="229"/>
      <c r="S12" s="211"/>
      <c r="T12" s="212"/>
      <c r="V12" s="212"/>
    </row>
    <row r="13" customFormat="false" ht="15.9" hidden="false" customHeight="true" outlineLevel="0" collapsed="false">
      <c r="A13" s="206"/>
      <c r="B13" s="230" t="s">
        <v>158</v>
      </c>
      <c r="C13" s="231"/>
      <c r="D13" s="231"/>
      <c r="E13" s="231"/>
      <c r="F13" s="231"/>
      <c r="G13" s="231"/>
      <c r="H13" s="240" t="s">
        <v>159</v>
      </c>
      <c r="I13" s="241" t="n">
        <v>1.5</v>
      </c>
      <c r="J13" s="242" t="s">
        <v>156</v>
      </c>
      <c r="K13" s="243" t="n">
        <v>86400</v>
      </c>
      <c r="L13" s="244" t="n">
        <v>0</v>
      </c>
      <c r="M13" s="245" t="s">
        <v>157</v>
      </c>
      <c r="N13" s="246" t="n">
        <f aca="false">I13*L13/86400</f>
        <v>0</v>
      </c>
      <c r="O13" s="247" t="s">
        <v>153</v>
      </c>
      <c r="P13" s="248"/>
      <c r="Q13" s="249"/>
      <c r="R13" s="250"/>
      <c r="S13" s="211"/>
      <c r="T13" s="212"/>
    </row>
    <row r="14" customFormat="false" ht="15.9" hidden="false" customHeight="true" outlineLevel="0" collapsed="false">
      <c r="A14" s="206"/>
      <c r="B14" s="251" t="s">
        <v>160</v>
      </c>
      <c r="C14" s="252"/>
      <c r="D14" s="252"/>
      <c r="E14" s="252"/>
      <c r="F14" s="252"/>
      <c r="G14" s="252"/>
      <c r="H14" s="253" t="s">
        <v>161</v>
      </c>
      <c r="I14" s="241" t="n">
        <v>1.7</v>
      </c>
      <c r="J14" s="242" t="s">
        <v>156</v>
      </c>
      <c r="K14" s="253" t="n">
        <v>3600</v>
      </c>
      <c r="L14" s="241" t="n">
        <v>3600</v>
      </c>
      <c r="M14" s="245" t="s">
        <v>157</v>
      </c>
      <c r="N14" s="246" t="n">
        <f aca="false">I14*L14/86400</f>
        <v>0.0708333333333333</v>
      </c>
      <c r="O14" s="247" t="s">
        <v>153</v>
      </c>
      <c r="P14" s="208"/>
      <c r="Q14" s="254"/>
      <c r="R14" s="255"/>
    </row>
    <row r="15" customFormat="false" ht="15.9" hidden="false" customHeight="true" outlineLevel="0" collapsed="false">
      <c r="A15" s="206"/>
      <c r="B15" s="251" t="s">
        <v>162</v>
      </c>
      <c r="C15" s="252"/>
      <c r="D15" s="252"/>
      <c r="E15" s="252"/>
      <c r="F15" s="252"/>
      <c r="G15" s="252"/>
      <c r="H15" s="253" t="s">
        <v>161</v>
      </c>
      <c r="I15" s="241" t="n">
        <v>1.7</v>
      </c>
      <c r="J15" s="242" t="s">
        <v>156</v>
      </c>
      <c r="K15" s="253" t="n">
        <v>60</v>
      </c>
      <c r="L15" s="241" t="n">
        <v>60</v>
      </c>
      <c r="M15" s="245" t="s">
        <v>157</v>
      </c>
      <c r="N15" s="246" t="n">
        <f aca="false">I15*L15/86400</f>
        <v>0.00118055555555556</v>
      </c>
      <c r="O15" s="247" t="s">
        <v>153</v>
      </c>
      <c r="P15" s="208"/>
      <c r="Q15" s="256"/>
      <c r="R15" s="257"/>
      <c r="S15" s="216"/>
      <c r="T15" s="212"/>
    </row>
    <row r="16" customFormat="false" ht="15.9" hidden="false" customHeight="true" outlineLevel="0" collapsed="false">
      <c r="A16" s="206"/>
      <c r="B16" s="251" t="s">
        <v>163</v>
      </c>
      <c r="C16" s="252"/>
      <c r="D16" s="252"/>
      <c r="E16" s="252"/>
      <c r="F16" s="252"/>
      <c r="G16" s="252"/>
      <c r="H16" s="253" t="s">
        <v>161</v>
      </c>
      <c r="I16" s="241" t="n">
        <v>1.7</v>
      </c>
      <c r="J16" s="242" t="s">
        <v>156</v>
      </c>
      <c r="K16" s="253" t="n">
        <v>1</v>
      </c>
      <c r="L16" s="241" t="n">
        <v>1</v>
      </c>
      <c r="M16" s="245" t="s">
        <v>157</v>
      </c>
      <c r="N16" s="246" t="n">
        <f aca="false">I16*L16/86400</f>
        <v>1.96759259259259E-005</v>
      </c>
      <c r="O16" s="247" t="s">
        <v>153</v>
      </c>
      <c r="P16" s="208"/>
      <c r="Q16" s="256"/>
      <c r="R16" s="257"/>
      <c r="S16" s="216"/>
      <c r="T16" s="212"/>
    </row>
    <row r="17" customFormat="false" ht="15.9" hidden="false" customHeight="true" outlineLevel="0" collapsed="false">
      <c r="A17" s="206"/>
      <c r="B17" s="230" t="s">
        <v>164</v>
      </c>
      <c r="C17" s="231"/>
      <c r="D17" s="231"/>
      <c r="E17" s="231"/>
      <c r="F17" s="231"/>
      <c r="G17" s="231"/>
      <c r="H17" s="253" t="s">
        <v>165</v>
      </c>
      <c r="I17" s="241" t="n">
        <v>6000</v>
      </c>
      <c r="J17" s="242" t="s">
        <v>153</v>
      </c>
      <c r="K17" s="253" t="n">
        <v>20</v>
      </c>
      <c r="L17" s="241" t="n">
        <v>10</v>
      </c>
      <c r="M17" s="245" t="s">
        <v>166</v>
      </c>
      <c r="N17" s="246" t="n">
        <f aca="false">I17*L17/86400</f>
        <v>0.694444444444444</v>
      </c>
      <c r="O17" s="247" t="s">
        <v>153</v>
      </c>
      <c r="P17" s="258"/>
      <c r="Q17" s="259"/>
      <c r="R17" s="260"/>
      <c r="S17" s="211"/>
      <c r="T17" s="212"/>
      <c r="U17" s="211"/>
      <c r="V17" s="212"/>
    </row>
    <row r="18" customFormat="false" ht="15.9" hidden="false" customHeight="true" outlineLevel="0" collapsed="false">
      <c r="A18" s="206"/>
      <c r="B18" s="230" t="s">
        <v>167</v>
      </c>
      <c r="C18" s="231"/>
      <c r="D18" s="231"/>
      <c r="E18" s="231"/>
      <c r="F18" s="231"/>
      <c r="G18" s="231"/>
      <c r="H18" s="253" t="s">
        <v>168</v>
      </c>
      <c r="I18" s="241" t="n">
        <v>800</v>
      </c>
      <c r="J18" s="242" t="s">
        <v>153</v>
      </c>
      <c r="K18" s="253" t="n">
        <v>20</v>
      </c>
      <c r="L18" s="241" t="n">
        <v>32</v>
      </c>
      <c r="M18" s="245" t="s">
        <v>166</v>
      </c>
      <c r="N18" s="246" t="n">
        <f aca="false">I18*L18/86400</f>
        <v>0.296296296296296</v>
      </c>
      <c r="O18" s="247" t="s">
        <v>153</v>
      </c>
      <c r="P18" s="261"/>
      <c r="Q18" s="228"/>
      <c r="R18" s="229"/>
    </row>
    <row r="19" customFormat="false" ht="15.9" hidden="false" customHeight="true" outlineLevel="0" collapsed="false">
      <c r="A19" s="206"/>
      <c r="B19" s="230" t="s">
        <v>169</v>
      </c>
      <c r="C19" s="231"/>
      <c r="D19" s="231"/>
      <c r="E19" s="231"/>
      <c r="F19" s="231"/>
      <c r="G19" s="231"/>
      <c r="H19" s="253" t="s">
        <v>168</v>
      </c>
      <c r="I19" s="241" t="n">
        <v>0</v>
      </c>
      <c r="J19" s="242" t="s">
        <v>153</v>
      </c>
      <c r="K19" s="253" t="n">
        <v>12</v>
      </c>
      <c r="L19" s="241" t="n">
        <v>0</v>
      </c>
      <c r="M19" s="245" t="s">
        <v>166</v>
      </c>
      <c r="N19" s="246" t="n">
        <f aca="false">I19*L19/86400</f>
        <v>0</v>
      </c>
      <c r="O19" s="247" t="s">
        <v>153</v>
      </c>
      <c r="P19" s="262"/>
    </row>
    <row r="20" customFormat="false" ht="15.9" hidden="false" customHeight="true" outlineLevel="0" collapsed="false">
      <c r="A20" s="206"/>
      <c r="B20" s="230" t="s">
        <v>170</v>
      </c>
      <c r="C20" s="231"/>
      <c r="D20" s="231"/>
      <c r="E20" s="231"/>
      <c r="F20" s="231"/>
      <c r="G20" s="231"/>
      <c r="H20" s="253"/>
      <c r="I20" s="241" t="n">
        <v>0</v>
      </c>
      <c r="J20" s="242" t="s">
        <v>153</v>
      </c>
      <c r="K20" s="253"/>
      <c r="L20" s="241" t="n">
        <v>0</v>
      </c>
      <c r="M20" s="245" t="s">
        <v>166</v>
      </c>
      <c r="N20" s="246" t="n">
        <f aca="false">I20*L20/86400</f>
        <v>0</v>
      </c>
      <c r="O20" s="247" t="s">
        <v>153</v>
      </c>
      <c r="P20" s="262"/>
    </row>
    <row r="21" customFormat="false" ht="15.9" hidden="false" customHeight="true" outlineLevel="0" collapsed="false">
      <c r="A21" s="206"/>
      <c r="B21" s="230" t="s">
        <v>171</v>
      </c>
      <c r="C21" s="231"/>
      <c r="D21" s="231"/>
      <c r="E21" s="231"/>
      <c r="F21" s="231"/>
      <c r="G21" s="231"/>
      <c r="H21" s="263"/>
      <c r="I21" s="264" t="n">
        <v>0</v>
      </c>
      <c r="J21" s="265" t="s">
        <v>153</v>
      </c>
      <c r="K21" s="263"/>
      <c r="L21" s="264" t="n">
        <v>0</v>
      </c>
      <c r="M21" s="266" t="s">
        <v>166</v>
      </c>
      <c r="N21" s="246" t="n">
        <f aca="false">I21*L21/86400</f>
        <v>0</v>
      </c>
      <c r="O21" s="247" t="s">
        <v>153</v>
      </c>
      <c r="P21" s="267"/>
      <c r="S21" s="14"/>
      <c r="T21" s="14"/>
      <c r="U21" s="14"/>
      <c r="V21" s="14"/>
      <c r="W21" s="14"/>
      <c r="X21" s="268"/>
      <c r="Y21" s="268"/>
      <c r="Z21" s="268"/>
      <c r="AA21" s="268"/>
    </row>
    <row r="22" customFormat="false" ht="15.9" hidden="false" customHeight="true" outlineLevel="0" collapsed="false">
      <c r="A22" s="206"/>
      <c r="B22" s="269" t="s">
        <v>172</v>
      </c>
      <c r="C22" s="270"/>
      <c r="D22" s="270"/>
      <c r="E22" s="271"/>
      <c r="F22" s="271"/>
      <c r="G22" s="271"/>
      <c r="H22" s="272"/>
      <c r="I22" s="273" t="n">
        <f aca="false">SUM(I13:I21)</f>
        <v>6806.6</v>
      </c>
      <c r="J22" s="274" t="s">
        <v>153</v>
      </c>
      <c r="K22" s="275" t="s">
        <v>173</v>
      </c>
      <c r="L22" s="275"/>
      <c r="M22" s="275"/>
      <c r="N22" s="276" t="n">
        <f aca="false">SUM(N11:N21)</f>
        <v>2.14277430555556</v>
      </c>
      <c r="O22" s="277" t="s">
        <v>153</v>
      </c>
      <c r="P22" s="208"/>
      <c r="T22" s="278"/>
      <c r="U22" s="212"/>
    </row>
    <row r="23" customFormat="false" ht="15.9" hidden="false" customHeight="true" outlineLevel="0" collapsed="false">
      <c r="A23" s="206"/>
      <c r="B23" s="207" t="s">
        <v>174</v>
      </c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8"/>
      <c r="T23" s="278"/>
      <c r="U23" s="212"/>
    </row>
    <row r="24" customFormat="false" ht="5.1" hidden="false" customHeight="true" outlineLevel="0" collapsed="false">
      <c r="A24" s="206"/>
      <c r="B24" s="44"/>
      <c r="C24" s="44"/>
      <c r="D24" s="44"/>
      <c r="E24" s="44"/>
      <c r="F24" s="44"/>
      <c r="G24" s="44"/>
      <c r="H24" s="44"/>
      <c r="I24" s="207"/>
      <c r="J24" s="207"/>
      <c r="K24" s="207"/>
      <c r="L24" s="207"/>
      <c r="M24" s="44"/>
      <c r="N24" s="44"/>
      <c r="O24" s="44"/>
      <c r="P24" s="208"/>
    </row>
    <row r="25" customFormat="false" ht="15.9" hidden="false" customHeight="true" outlineLevel="0" collapsed="false">
      <c r="A25" s="206"/>
      <c r="B25" s="279" t="s">
        <v>17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08"/>
    </row>
    <row r="26" s="222" customFormat="true" ht="15.9" hidden="false" customHeight="true" outlineLevel="0" collapsed="false">
      <c r="A26" s="217"/>
      <c r="B26" s="280"/>
      <c r="C26" s="281"/>
      <c r="D26" s="281"/>
      <c r="E26" s="281"/>
      <c r="F26" s="281"/>
      <c r="G26" s="281"/>
      <c r="H26" s="281"/>
      <c r="I26" s="282"/>
      <c r="J26" s="283" t="s">
        <v>176</v>
      </c>
      <c r="K26" s="283"/>
      <c r="L26" s="283"/>
      <c r="M26" s="283"/>
      <c r="N26" s="281"/>
      <c r="O26" s="284"/>
      <c r="P26" s="285"/>
      <c r="Q26" s="200"/>
      <c r="R26" s="201"/>
      <c r="S26" s="216" t="s">
        <v>177</v>
      </c>
      <c r="T26" s="212" t="n">
        <f aca="false">N30/100/12</f>
        <v>0.00416666666666667</v>
      </c>
      <c r="U26" s="203" t="s">
        <v>178</v>
      </c>
      <c r="V26" s="203"/>
      <c r="W26" s="203"/>
      <c r="X26" s="203"/>
      <c r="Y26" s="203"/>
      <c r="Z26" s="203"/>
      <c r="AA26" s="203"/>
      <c r="AB26" s="204"/>
      <c r="AC26" s="201"/>
      <c r="AD26" s="203"/>
      <c r="AE26" s="202"/>
      <c r="AF26" s="202"/>
      <c r="AG26" s="203"/>
      <c r="AH26" s="203"/>
      <c r="AI26" s="203"/>
      <c r="AJ26" s="203"/>
      <c r="AK26" s="203"/>
      <c r="AL26" s="203"/>
    </row>
    <row r="27" customFormat="false" ht="15.9" hidden="false" customHeight="true" outlineLevel="0" collapsed="false">
      <c r="A27" s="206"/>
      <c r="B27" s="286" t="s">
        <v>179</v>
      </c>
      <c r="C27" s="287"/>
      <c r="D27" s="287"/>
      <c r="E27" s="287"/>
      <c r="F27" s="287"/>
      <c r="G27" s="287"/>
      <c r="H27" s="287"/>
      <c r="I27" s="234"/>
      <c r="J27" s="288"/>
      <c r="K27" s="289"/>
      <c r="L27" s="289"/>
      <c r="M27" s="290"/>
      <c r="N27" s="233" t="n">
        <v>80</v>
      </c>
      <c r="O27" s="238" t="s">
        <v>180</v>
      </c>
      <c r="P27" s="208"/>
      <c r="S27" s="216" t="s">
        <v>181</v>
      </c>
      <c r="T27" s="212" t="n">
        <f aca="false">EXP(-T$26*N31)</f>
        <v>0.987577800493881</v>
      </c>
    </row>
    <row r="28" customFormat="false" ht="15.9" hidden="false" customHeight="true" outlineLevel="0" collapsed="false">
      <c r="A28" s="206"/>
      <c r="B28" s="230" t="s">
        <v>182</v>
      </c>
      <c r="C28" s="231"/>
      <c r="D28" s="231"/>
      <c r="E28" s="231"/>
      <c r="F28" s="231"/>
      <c r="G28" s="231"/>
      <c r="H28" s="231"/>
      <c r="I28" s="242"/>
      <c r="J28" s="291" t="s">
        <v>183</v>
      </c>
      <c r="K28" s="231" t="s">
        <v>184</v>
      </c>
      <c r="L28" s="231" t="s">
        <v>185</v>
      </c>
      <c r="M28" s="242" t="s">
        <v>186</v>
      </c>
      <c r="N28" s="241" t="n">
        <v>1.55</v>
      </c>
      <c r="O28" s="247" t="s">
        <v>187</v>
      </c>
      <c r="P28" s="208"/>
      <c r="V28" s="202"/>
      <c r="W28" s="292"/>
    </row>
    <row r="29" customFormat="false" ht="15.9" hidden="false" customHeight="true" outlineLevel="0" collapsed="false">
      <c r="A29" s="206"/>
      <c r="B29" s="230" t="s">
        <v>188</v>
      </c>
      <c r="C29" s="231"/>
      <c r="D29" s="231"/>
      <c r="E29" s="231"/>
      <c r="F29" s="231"/>
      <c r="G29" s="231"/>
      <c r="H29" s="231"/>
      <c r="I29" s="242"/>
      <c r="J29" s="291" t="s">
        <v>189</v>
      </c>
      <c r="K29" s="231" t="s">
        <v>190</v>
      </c>
      <c r="L29" s="231" t="s">
        <v>191</v>
      </c>
      <c r="M29" s="242" t="s">
        <v>192</v>
      </c>
      <c r="N29" s="241" t="n">
        <v>20</v>
      </c>
      <c r="O29" s="293" t="s">
        <v>193</v>
      </c>
      <c r="P29" s="208"/>
    </row>
    <row r="30" customFormat="false" ht="15.9" hidden="false" customHeight="true" outlineLevel="0" collapsed="false">
      <c r="A30" s="206"/>
      <c r="B30" s="230" t="s">
        <v>194</v>
      </c>
      <c r="C30" s="231"/>
      <c r="D30" s="231"/>
      <c r="E30" s="231"/>
      <c r="F30" s="231"/>
      <c r="G30" s="231"/>
      <c r="H30" s="231"/>
      <c r="I30" s="242"/>
      <c r="J30" s="291" t="s">
        <v>183</v>
      </c>
      <c r="K30" s="294" t="n">
        <v>0.05</v>
      </c>
      <c r="L30" s="231" t="s">
        <v>185</v>
      </c>
      <c r="M30" s="295" t="n">
        <v>0.02</v>
      </c>
      <c r="N30" s="241" t="n">
        <v>5</v>
      </c>
      <c r="O30" s="247" t="s">
        <v>195</v>
      </c>
      <c r="P30" s="208"/>
    </row>
    <row r="31" customFormat="false" ht="15.9" hidden="false" customHeight="true" outlineLevel="0" collapsed="false">
      <c r="A31" s="206"/>
      <c r="B31" s="296" t="s">
        <v>196</v>
      </c>
      <c r="C31" s="297"/>
      <c r="D31" s="297"/>
      <c r="E31" s="297"/>
      <c r="F31" s="297"/>
      <c r="G31" s="297"/>
      <c r="H31" s="297"/>
      <c r="I31" s="265"/>
      <c r="J31" s="298"/>
      <c r="K31" s="299"/>
      <c r="L31" s="297" t="n">
        <v>3</v>
      </c>
      <c r="M31" s="300" t="s">
        <v>197</v>
      </c>
      <c r="N31" s="264" t="n">
        <v>3</v>
      </c>
      <c r="O31" s="301" t="s">
        <v>197</v>
      </c>
      <c r="P31" s="208"/>
    </row>
    <row r="32" customFormat="false" ht="15.9" hidden="false" customHeight="true" outlineLevel="0" collapsed="false">
      <c r="A32" s="206"/>
      <c r="B32" s="302" t="s">
        <v>198</v>
      </c>
      <c r="C32" s="303"/>
      <c r="D32" s="303"/>
      <c r="E32" s="303"/>
      <c r="F32" s="303"/>
      <c r="G32" s="303"/>
      <c r="H32" s="303"/>
      <c r="I32" s="274"/>
      <c r="J32" s="304"/>
      <c r="K32" s="305"/>
      <c r="L32" s="303"/>
      <c r="M32" s="306"/>
      <c r="N32" s="307" t="n">
        <f aca="false">N27*T27</f>
        <v>79.0062240395105</v>
      </c>
      <c r="O32" s="277" t="s">
        <v>180</v>
      </c>
      <c r="P32" s="208"/>
    </row>
    <row r="33" customFormat="false" ht="5.1" hidden="false" customHeight="true" outlineLevel="0" collapsed="false">
      <c r="A33" s="206"/>
      <c r="B33" s="207"/>
      <c r="C33" s="207"/>
      <c r="D33" s="207"/>
      <c r="E33" s="207"/>
      <c r="F33" s="207"/>
      <c r="G33" s="207"/>
      <c r="H33" s="207"/>
      <c r="I33" s="207"/>
      <c r="J33" s="207"/>
      <c r="K33" s="308"/>
      <c r="L33" s="207"/>
      <c r="M33" s="308"/>
      <c r="N33" s="309"/>
      <c r="O33" s="207"/>
      <c r="P33" s="208"/>
    </row>
    <row r="34" customFormat="false" ht="15.9" hidden="false" customHeight="tru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8"/>
    </row>
    <row r="35" customFormat="false" ht="15.9" hidden="false" customHeight="tru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8"/>
    </row>
    <row r="36" customFormat="false" ht="15.9" hidden="false" customHeight="tru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8"/>
    </row>
    <row r="37" customFormat="false" ht="15.9" hidden="false" customHeight="tru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8"/>
      <c r="S37" s="310" t="s">
        <v>199</v>
      </c>
      <c r="T37" s="310" t="s">
        <v>200</v>
      </c>
      <c r="U37" s="310" t="s">
        <v>201</v>
      </c>
      <c r="V37" s="310" t="s">
        <v>202</v>
      </c>
      <c r="W37" s="310" t="s">
        <v>203</v>
      </c>
      <c r="X37" s="310" t="s">
        <v>204</v>
      </c>
    </row>
    <row r="38" customFormat="false" ht="15.9" hidden="false" customHeight="tru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8"/>
      <c r="S38" s="202" t="n">
        <v>0</v>
      </c>
      <c r="T38" s="311" t="n">
        <f aca="false">N28</f>
        <v>1.55</v>
      </c>
      <c r="U38" s="311" t="n">
        <f aca="false">T38</f>
        <v>1.55</v>
      </c>
      <c r="V38" s="311" t="n">
        <f aca="false">U40</f>
        <v>1.413868</v>
      </c>
      <c r="W38" s="311" t="n">
        <f aca="false">S40</f>
        <v>6.8066</v>
      </c>
      <c r="X38" s="311" t="n">
        <v>0</v>
      </c>
    </row>
    <row r="39" customFormat="false" ht="15.9" hidden="false" customHeight="tru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8"/>
      <c r="T39" s="311"/>
      <c r="U39" s="311"/>
      <c r="V39" s="311"/>
      <c r="W39" s="311"/>
      <c r="X39" s="311"/>
    </row>
    <row r="40" customFormat="false" ht="15.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8"/>
      <c r="S40" s="311" t="n">
        <f aca="false">I22/1000</f>
        <v>6.8066</v>
      </c>
      <c r="T40" s="311" t="n">
        <f aca="false">SUM(N28-(N29*I22/1000000))</f>
        <v>1.413868</v>
      </c>
      <c r="U40" s="311" t="n">
        <f aca="false">T40</f>
        <v>1.413868</v>
      </c>
      <c r="V40" s="311" t="n">
        <f aca="false">U40</f>
        <v>1.413868</v>
      </c>
      <c r="W40" s="311" t="n">
        <f aca="false">S40</f>
        <v>6.8066</v>
      </c>
      <c r="X40" s="311" t="n">
        <f aca="false">V40</f>
        <v>1.413868</v>
      </c>
    </row>
    <row r="41" customFormat="false" ht="15.9" hidden="false" customHeight="tru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8"/>
      <c r="S41" s="202" t="n">
        <f aca="false">SUM(N28/N29*1000)</f>
        <v>77.5</v>
      </c>
      <c r="T41" s="202" t="n">
        <v>0</v>
      </c>
      <c r="U41" s="311"/>
      <c r="V41" s="202"/>
      <c r="W41" s="202"/>
      <c r="X41" s="202"/>
    </row>
    <row r="42" customFormat="false" ht="15.9" hidden="false" customHeight="tru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8"/>
    </row>
    <row r="43" customFormat="false" ht="15.9" hidden="false" customHeight="tru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8"/>
    </row>
    <row r="44" customFormat="false" ht="5.1" hidden="false" customHeight="tru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  <c r="J44" s="207"/>
      <c r="K44" s="308"/>
      <c r="L44" s="207"/>
      <c r="M44" s="308"/>
      <c r="N44" s="309"/>
      <c r="O44" s="207"/>
      <c r="P44" s="208"/>
      <c r="T44" s="311"/>
      <c r="U44" s="311"/>
      <c r="V44" s="311"/>
      <c r="W44" s="311"/>
      <c r="X44" s="311"/>
    </row>
    <row r="45" customFormat="false" ht="15.9" hidden="false" customHeight="true" outlineLevel="0" collapsed="false">
      <c r="A45" s="206"/>
      <c r="B45" s="213" t="s">
        <v>205</v>
      </c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08"/>
    </row>
    <row r="46" customFormat="false" ht="15.9" hidden="false" customHeight="true" outlineLevel="0" collapsed="false">
      <c r="A46" s="217"/>
      <c r="B46" s="312" t="s">
        <v>206</v>
      </c>
      <c r="C46" s="312"/>
      <c r="D46" s="312"/>
      <c r="E46" s="312"/>
      <c r="F46" s="312"/>
      <c r="G46" s="312"/>
      <c r="H46" s="312"/>
      <c r="I46" s="312"/>
      <c r="J46" s="219" t="s">
        <v>176</v>
      </c>
      <c r="K46" s="219"/>
      <c r="L46" s="219"/>
      <c r="M46" s="219"/>
      <c r="N46" s="313"/>
      <c r="O46" s="314"/>
      <c r="P46" s="285"/>
    </row>
    <row r="47" s="222" customFormat="true" ht="15.9" hidden="false" customHeight="true" outlineLevel="0" collapsed="false">
      <c r="A47" s="206"/>
      <c r="B47" s="230" t="s">
        <v>207</v>
      </c>
      <c r="C47" s="231"/>
      <c r="D47" s="231"/>
      <c r="E47" s="231"/>
      <c r="F47" s="231"/>
      <c r="G47" s="231"/>
      <c r="H47" s="231"/>
      <c r="I47" s="234"/>
      <c r="J47" s="315" t="n">
        <v>8</v>
      </c>
      <c r="K47" s="316" t="s">
        <v>197</v>
      </c>
      <c r="L47" s="316"/>
      <c r="M47" s="317"/>
      <c r="N47" s="318" t="n">
        <v>8</v>
      </c>
      <c r="O47" s="319" t="s">
        <v>197</v>
      </c>
      <c r="P47" s="208"/>
      <c r="Q47" s="200"/>
      <c r="R47" s="201"/>
      <c r="S47" s="216" t="s">
        <v>181</v>
      </c>
      <c r="T47" s="212" t="n">
        <f aca="false">EXP(-T$26*N47)</f>
        <v>0.967216100482006</v>
      </c>
      <c r="U47" s="203"/>
      <c r="V47" s="203"/>
      <c r="W47" s="203"/>
      <c r="X47" s="203"/>
      <c r="Y47" s="203"/>
      <c r="Z47" s="203"/>
      <c r="AA47" s="203"/>
      <c r="AB47" s="204"/>
      <c r="AC47" s="201"/>
      <c r="AD47" s="203"/>
      <c r="AE47" s="202"/>
      <c r="AF47" s="202"/>
      <c r="AG47" s="203"/>
      <c r="AH47" s="203"/>
      <c r="AI47" s="203"/>
      <c r="AJ47" s="203"/>
      <c r="AK47" s="203"/>
      <c r="AL47" s="203"/>
    </row>
    <row r="48" customFormat="false" ht="15.9" hidden="false" customHeight="true" outlineLevel="0" collapsed="false">
      <c r="A48" s="206"/>
      <c r="B48" s="320" t="s">
        <v>208</v>
      </c>
      <c r="C48" s="297"/>
      <c r="D48" s="297"/>
      <c r="E48" s="297"/>
      <c r="F48" s="297"/>
      <c r="G48" s="297"/>
      <c r="H48" s="297"/>
      <c r="I48" s="265"/>
      <c r="J48" s="321" t="s">
        <v>209</v>
      </c>
      <c r="K48" s="321"/>
      <c r="L48" s="321"/>
      <c r="M48" s="321"/>
      <c r="N48" s="264" t="n">
        <v>0.18</v>
      </c>
      <c r="O48" s="301" t="s">
        <v>153</v>
      </c>
      <c r="P48" s="208"/>
      <c r="V48" s="212"/>
      <c r="X48" s="212"/>
    </row>
    <row r="49" customFormat="false" ht="15.9" hidden="false" customHeight="true" outlineLevel="0" collapsed="false">
      <c r="A49" s="206"/>
      <c r="B49" s="280" t="s">
        <v>210</v>
      </c>
      <c r="C49" s="322"/>
      <c r="D49" s="322"/>
      <c r="E49" s="322"/>
      <c r="F49" s="322"/>
      <c r="G49" s="322"/>
      <c r="H49" s="322"/>
      <c r="I49" s="323"/>
      <c r="J49" s="313"/>
      <c r="K49" s="324"/>
      <c r="L49" s="324"/>
      <c r="M49" s="325"/>
      <c r="N49" s="326" t="n">
        <f aca="false">IF(T$26=0,N32-N48/1000*N47*730,N32*T47+N48/1000/(T$26/730)*(T47-1))</f>
        <v>75.3822188741036</v>
      </c>
      <c r="O49" s="327" t="s">
        <v>180</v>
      </c>
      <c r="P49" s="208"/>
      <c r="S49" s="328" t="s">
        <v>197</v>
      </c>
      <c r="T49" s="328" t="s">
        <v>211</v>
      </c>
      <c r="U49" s="329" t="s">
        <v>212</v>
      </c>
    </row>
    <row r="50" customFormat="false" ht="15.9" hidden="false" customHeight="true" outlineLevel="0" collapsed="false">
      <c r="A50" s="206"/>
      <c r="B50" s="330" t="s">
        <v>213</v>
      </c>
      <c r="C50" s="252"/>
      <c r="D50" s="252"/>
      <c r="E50" s="231"/>
      <c r="F50" s="231"/>
      <c r="G50" s="231"/>
      <c r="H50" s="231"/>
      <c r="I50" s="242"/>
      <c r="J50" s="331"/>
      <c r="K50" s="332"/>
      <c r="L50" s="332"/>
      <c r="M50" s="325"/>
      <c r="N50" s="333" t="n">
        <f aca="false">S50</f>
        <v>43.916628370998</v>
      </c>
      <c r="O50" s="327" t="s">
        <v>197</v>
      </c>
      <c r="P50" s="208"/>
      <c r="S50" s="334" t="n">
        <f aca="false">IF(T$26=0,N49/(N22/1000)/730,LN(N49/(N22/1000)*T$26/730+1)/T$26)</f>
        <v>43.916628370998</v>
      </c>
      <c r="T50" s="211" t="n">
        <f aca="false">ROUNDDOWN(S50/12,0)</f>
        <v>3</v>
      </c>
      <c r="U50" s="211" t="n">
        <f aca="false">ROUND(MOD(S50,12),0)</f>
        <v>8</v>
      </c>
    </row>
    <row r="51" customFormat="false" ht="15.9" hidden="false" customHeight="true" outlineLevel="0" collapsed="false">
      <c r="A51" s="206"/>
      <c r="B51" s="335"/>
      <c r="C51" s="336"/>
      <c r="D51" s="336"/>
      <c r="E51" s="336"/>
      <c r="F51" s="336"/>
      <c r="G51" s="337"/>
      <c r="H51" s="337"/>
      <c r="I51" s="338"/>
      <c r="J51" s="339"/>
      <c r="K51" s="340"/>
      <c r="L51" s="338"/>
      <c r="M51" s="341" t="str">
        <f aca="false">CONCATENATE("= ",T50,"an(s) et ",U50," mois")</f>
        <v>= 3an(s) et 8 mois</v>
      </c>
      <c r="N51" s="341"/>
      <c r="O51" s="341"/>
      <c r="P51" s="208"/>
    </row>
    <row r="52" customFormat="false" ht="15.9" hidden="false" customHeight="true" outlineLevel="0" collapsed="false">
      <c r="A52" s="206"/>
      <c r="B52" s="342" t="s">
        <v>214</v>
      </c>
      <c r="C52" s="207"/>
      <c r="D52" s="207"/>
      <c r="E52" s="343"/>
      <c r="F52" s="343"/>
      <c r="G52" s="344"/>
      <c r="H52" s="344"/>
      <c r="I52" s="207"/>
      <c r="J52" s="207"/>
      <c r="K52" s="207"/>
      <c r="L52" s="207"/>
      <c r="M52" s="345"/>
      <c r="N52" s="345"/>
      <c r="O52" s="346"/>
      <c r="P52" s="208"/>
    </row>
    <row r="53" customFormat="false" ht="5.1" hidden="false" customHeight="true" outlineLevel="0" collapsed="false">
      <c r="A53" s="347"/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9"/>
    </row>
    <row r="54" customFormat="false" ht="15.9" hidden="false" customHeight="true" outlineLevel="0" collapsed="false"/>
    <row r="55" customFormat="false" ht="15.9" hidden="false" customHeight="true" outlineLevel="0" collapsed="false"/>
    <row r="56" customFormat="false" ht="15.9" hidden="false" customHeight="true" outlineLevel="0" collapsed="false"/>
    <row r="57" customFormat="false" ht="15.9" hidden="false" customHeight="true" outlineLevel="0" collapsed="false"/>
    <row r="58" customFormat="false" ht="15.9" hidden="false" customHeight="true" outlineLevel="0" collapsed="false"/>
    <row r="59" customFormat="false" ht="15.9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sheetProtection sheet="true" objects="true" scenarios="true"/>
  <mergeCells count="16">
    <mergeCell ref="E1:P1"/>
    <mergeCell ref="N2:O2"/>
    <mergeCell ref="N3:O3"/>
    <mergeCell ref="B8:O8"/>
    <mergeCell ref="B9:G9"/>
    <mergeCell ref="H9:J9"/>
    <mergeCell ref="K9:M9"/>
    <mergeCell ref="N9:O9"/>
    <mergeCell ref="K22:M22"/>
    <mergeCell ref="B25:O25"/>
    <mergeCell ref="J26:M26"/>
    <mergeCell ref="B45:O45"/>
    <mergeCell ref="B46:I46"/>
    <mergeCell ref="J46:M46"/>
    <mergeCell ref="J48:M48"/>
    <mergeCell ref="M51:O51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6.66015625" defaultRowHeight="12" zeroHeight="false" outlineLevelRow="0" outlineLevelCol="0"/>
  <cols>
    <col collapsed="false" customWidth="true" hidden="false" outlineLevel="0" max="1" min="1" style="350" width="10.66"/>
    <col collapsed="false" customWidth="false" hidden="false" outlineLevel="0" max="17" min="2" style="350" width="6.66"/>
    <col collapsed="false" customWidth="false" hidden="false" outlineLevel="0" max="38" min="18" style="351" width="6.66"/>
    <col collapsed="false" customWidth="false" hidden="false" outlineLevel="0" max="257" min="39" style="350" width="6.66"/>
  </cols>
  <sheetData>
    <row r="2" s="353" customFormat="true" ht="12" hidden="false" customHeight="true" outlineLevel="0" collapsed="false">
      <c r="A2" s="352" t="s">
        <v>215</v>
      </c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</row>
    <row r="4" customFormat="false" ht="12" hidden="false" customHeight="true" outlineLevel="0" collapsed="false">
      <c r="A4" s="12" t="s">
        <v>216</v>
      </c>
      <c r="C4" s="355" t="n">
        <v>0</v>
      </c>
      <c r="D4" s="356" t="n">
        <v>12</v>
      </c>
      <c r="E4" s="356" t="n">
        <v>15</v>
      </c>
      <c r="F4" s="356" t="n">
        <v>19</v>
      </c>
      <c r="G4" s="356" t="n">
        <v>23</v>
      </c>
      <c r="H4" s="356" t="n">
        <v>25</v>
      </c>
      <c r="I4" s="356" t="n">
        <v>27</v>
      </c>
      <c r="J4" s="356" t="n">
        <v>30</v>
      </c>
      <c r="K4" s="357" t="n">
        <v>32</v>
      </c>
      <c r="L4" s="358" t="n">
        <v>1</v>
      </c>
      <c r="N4" s="359"/>
      <c r="O4" s="359"/>
      <c r="P4" s="359"/>
      <c r="Q4" s="359"/>
      <c r="R4" s="360"/>
      <c r="S4" s="361"/>
      <c r="T4" s="360"/>
      <c r="U4" s="360"/>
      <c r="V4" s="360"/>
    </row>
    <row r="5" customFormat="false" ht="12" hidden="false" customHeight="true" outlineLevel="0" collapsed="false">
      <c r="A5" s="362" t="s">
        <v>217</v>
      </c>
      <c r="B5" s="12" t="s">
        <v>115</v>
      </c>
      <c r="C5" s="363" t="n">
        <v>0.08</v>
      </c>
      <c r="D5" s="364" t="n">
        <v>0.08</v>
      </c>
      <c r="E5" s="364" t="n">
        <v>0.09</v>
      </c>
      <c r="F5" s="364" t="n">
        <v>0.1</v>
      </c>
      <c r="G5" s="364" t="n">
        <v>0.12</v>
      </c>
      <c r="H5" s="364" t="n">
        <v>0.14</v>
      </c>
      <c r="I5" s="364" t="n">
        <v>0.14</v>
      </c>
      <c r="J5" s="364" t="n">
        <v>0.15</v>
      </c>
      <c r="K5" s="365" t="n">
        <v>0.15</v>
      </c>
      <c r="L5" s="358" t="n">
        <v>2</v>
      </c>
      <c r="AR5" s="366"/>
      <c r="AS5" s="366"/>
    </row>
    <row r="6" customFormat="false" ht="12" hidden="false" customHeight="true" outlineLevel="0" collapsed="false">
      <c r="A6" s="12"/>
      <c r="B6" s="12" t="s">
        <v>116</v>
      </c>
      <c r="C6" s="363" t="n">
        <v>0.12</v>
      </c>
      <c r="D6" s="364" t="n">
        <v>0.13</v>
      </c>
      <c r="E6" s="364" t="n">
        <v>0.14</v>
      </c>
      <c r="F6" s="364" t="n">
        <v>0.15</v>
      </c>
      <c r="G6" s="364" t="n">
        <v>0.16</v>
      </c>
      <c r="H6" s="364" t="n">
        <v>0.18</v>
      </c>
      <c r="I6" s="364" t="n">
        <v>0.2</v>
      </c>
      <c r="J6" s="364" t="n">
        <v>0.22</v>
      </c>
      <c r="K6" s="367" t="n">
        <v>999999</v>
      </c>
      <c r="L6" s="358" t="n">
        <v>3</v>
      </c>
      <c r="N6" s="359"/>
      <c r="O6" s="359"/>
      <c r="P6" s="359"/>
      <c r="Q6" s="359"/>
      <c r="R6" s="359"/>
      <c r="S6" s="359"/>
      <c r="T6" s="359"/>
      <c r="U6" s="359"/>
      <c r="V6" s="359"/>
      <c r="AR6" s="366"/>
      <c r="AS6" s="366"/>
    </row>
    <row r="7" customFormat="false" ht="12" hidden="false" customHeight="true" outlineLevel="0" collapsed="false">
      <c r="A7" s="362" t="s">
        <v>218</v>
      </c>
      <c r="B7" s="12" t="s">
        <v>115</v>
      </c>
      <c r="C7" s="363" t="n">
        <v>0.06</v>
      </c>
      <c r="D7" s="364" t="n">
        <v>0.07</v>
      </c>
      <c r="E7" s="364" t="n">
        <v>0.07</v>
      </c>
      <c r="F7" s="364" t="n">
        <v>0.08</v>
      </c>
      <c r="G7" s="364" t="n">
        <v>0.09</v>
      </c>
      <c r="H7" s="364" t="n">
        <v>0.1</v>
      </c>
      <c r="I7" s="364" t="n">
        <v>0.1</v>
      </c>
      <c r="J7" s="364" t="n">
        <v>0.12</v>
      </c>
      <c r="K7" s="365" t="n">
        <v>0.15</v>
      </c>
      <c r="L7" s="358" t="n">
        <v>4</v>
      </c>
      <c r="N7" s="359"/>
      <c r="O7" s="359"/>
      <c r="P7" s="359"/>
      <c r="Q7" s="359"/>
      <c r="R7" s="359"/>
      <c r="S7" s="359"/>
      <c r="T7" s="359"/>
      <c r="U7" s="359"/>
      <c r="V7" s="359"/>
      <c r="AR7" s="366"/>
      <c r="AS7" s="366"/>
    </row>
    <row r="8" customFormat="false" ht="12" hidden="false" customHeight="true" outlineLevel="0" collapsed="false">
      <c r="A8" s="12"/>
      <c r="B8" s="12" t="s">
        <v>116</v>
      </c>
      <c r="C8" s="363" t="n">
        <v>0.1</v>
      </c>
      <c r="D8" s="364" t="n">
        <v>0.11</v>
      </c>
      <c r="E8" s="364" t="n">
        <v>0.12</v>
      </c>
      <c r="F8" s="364" t="n">
        <v>0.12</v>
      </c>
      <c r="G8" s="364" t="n">
        <v>0.14</v>
      </c>
      <c r="H8" s="364" t="n">
        <v>0.16</v>
      </c>
      <c r="I8" s="364" t="n">
        <v>0.16</v>
      </c>
      <c r="J8" s="364" t="n">
        <v>0.2</v>
      </c>
      <c r="K8" s="367" t="n">
        <v>999999</v>
      </c>
      <c r="L8" s="358" t="n">
        <v>5</v>
      </c>
      <c r="AR8" s="366"/>
      <c r="AS8" s="366"/>
    </row>
    <row r="9" customFormat="false" ht="12" hidden="false" customHeight="true" outlineLevel="0" collapsed="false">
      <c r="A9" s="12" t="s">
        <v>219</v>
      </c>
      <c r="B9" s="12" t="s">
        <v>115</v>
      </c>
      <c r="C9" s="363" t="n">
        <v>0.06</v>
      </c>
      <c r="D9" s="364" t="n">
        <v>0.06</v>
      </c>
      <c r="E9" s="364" t="n">
        <v>0.07</v>
      </c>
      <c r="F9" s="364" t="n">
        <v>0.07</v>
      </c>
      <c r="G9" s="364" t="n">
        <v>0.08</v>
      </c>
      <c r="H9" s="364" t="n">
        <v>0.09</v>
      </c>
      <c r="I9" s="364" t="n">
        <v>0.09</v>
      </c>
      <c r="J9" s="364" t="n">
        <v>0.1</v>
      </c>
      <c r="K9" s="365" t="n">
        <v>0.15</v>
      </c>
      <c r="L9" s="358" t="n">
        <v>6</v>
      </c>
      <c r="N9" s="359"/>
      <c r="O9" s="359"/>
      <c r="P9" s="359"/>
      <c r="Q9" s="359"/>
      <c r="R9" s="359"/>
      <c r="S9" s="359"/>
      <c r="T9" s="359"/>
      <c r="U9" s="359"/>
      <c r="V9" s="359"/>
      <c r="W9" s="368"/>
      <c r="AR9" s="366"/>
      <c r="AS9" s="366"/>
    </row>
    <row r="10" customFormat="false" ht="12" hidden="false" customHeight="true" outlineLevel="0" collapsed="false">
      <c r="A10" s="12"/>
      <c r="B10" s="12" t="s">
        <v>116</v>
      </c>
      <c r="C10" s="363" t="n">
        <v>0.09</v>
      </c>
      <c r="D10" s="364" t="n">
        <v>0.1</v>
      </c>
      <c r="E10" s="364" t="n">
        <v>0.11</v>
      </c>
      <c r="F10" s="364" t="n">
        <v>0.12</v>
      </c>
      <c r="G10" s="364" t="n">
        <v>0.13</v>
      </c>
      <c r="H10" s="364" t="n">
        <v>0.14</v>
      </c>
      <c r="I10" s="364" t="n">
        <v>0.15</v>
      </c>
      <c r="J10" s="364" t="n">
        <v>0.16</v>
      </c>
      <c r="K10" s="367" t="n">
        <v>999999</v>
      </c>
      <c r="L10" s="358" t="n">
        <v>7</v>
      </c>
      <c r="AR10" s="366"/>
      <c r="AS10" s="366"/>
    </row>
    <row r="11" customFormat="false" ht="12" hidden="false" customHeight="true" outlineLevel="0" collapsed="false">
      <c r="A11" s="12" t="s">
        <v>220</v>
      </c>
      <c r="B11" s="12" t="s">
        <v>115</v>
      </c>
      <c r="C11" s="363" t="n">
        <v>0.06</v>
      </c>
      <c r="D11" s="364" t="n">
        <v>0.06</v>
      </c>
      <c r="E11" s="364" t="n">
        <v>0.07</v>
      </c>
      <c r="F11" s="364" t="n">
        <v>0.07</v>
      </c>
      <c r="G11" s="364" t="n">
        <v>0.07</v>
      </c>
      <c r="H11" s="364" t="n">
        <v>0.07</v>
      </c>
      <c r="I11" s="364" t="n">
        <v>0.07</v>
      </c>
      <c r="J11" s="364" t="n">
        <v>0.08</v>
      </c>
      <c r="K11" s="365" t="n">
        <v>0.15</v>
      </c>
      <c r="L11" s="358" t="n">
        <v>8</v>
      </c>
      <c r="P11" s="369"/>
      <c r="Q11" s="369"/>
      <c r="AR11" s="366"/>
      <c r="AS11" s="366"/>
    </row>
    <row r="12" customFormat="false" ht="12" hidden="false" customHeight="true" outlineLevel="0" collapsed="false">
      <c r="A12" s="12"/>
      <c r="B12" s="12" t="s">
        <v>116</v>
      </c>
      <c r="C12" s="363" t="n">
        <v>0.09</v>
      </c>
      <c r="D12" s="364" t="n">
        <v>0.1</v>
      </c>
      <c r="E12" s="364" t="n">
        <v>0.11</v>
      </c>
      <c r="F12" s="364" t="n">
        <v>0.12</v>
      </c>
      <c r="G12" s="364" t="n">
        <v>0.12</v>
      </c>
      <c r="H12" s="364" t="n">
        <v>0.12</v>
      </c>
      <c r="I12" s="364" t="n">
        <v>0.12</v>
      </c>
      <c r="J12" s="364" t="n">
        <v>0.14</v>
      </c>
      <c r="K12" s="367" t="n">
        <v>999999</v>
      </c>
      <c r="L12" s="358" t="n">
        <v>9</v>
      </c>
      <c r="N12" s="369"/>
      <c r="O12" s="369"/>
      <c r="P12" s="369"/>
      <c r="Q12" s="369"/>
      <c r="AR12" s="366"/>
      <c r="AS12" s="366"/>
    </row>
    <row r="13" customFormat="false" ht="12" hidden="false" customHeight="true" outlineLevel="0" collapsed="false">
      <c r="A13" s="12" t="s">
        <v>221</v>
      </c>
      <c r="B13" s="12" t="s">
        <v>115</v>
      </c>
      <c r="C13" s="363" t="n">
        <v>0.08</v>
      </c>
      <c r="D13" s="364" t="n">
        <v>0.08</v>
      </c>
      <c r="E13" s="364" t="n">
        <v>0.09</v>
      </c>
      <c r="F13" s="364" t="n">
        <v>0.1</v>
      </c>
      <c r="G13" s="364" t="n">
        <v>0.1</v>
      </c>
      <c r="H13" s="364" t="n">
        <v>0.12</v>
      </c>
      <c r="I13" s="364" t="n">
        <v>0.13</v>
      </c>
      <c r="J13" s="364" t="n">
        <v>0.13</v>
      </c>
      <c r="K13" s="365" t="n">
        <v>0.15</v>
      </c>
      <c r="L13" s="358" t="n">
        <v>10</v>
      </c>
      <c r="M13" s="358"/>
      <c r="N13" s="358"/>
      <c r="O13" s="358"/>
      <c r="AR13" s="366"/>
      <c r="AS13" s="366"/>
    </row>
    <row r="14" customFormat="false" ht="12" hidden="false" customHeight="true" outlineLevel="0" collapsed="false">
      <c r="A14" s="12"/>
      <c r="B14" s="12" t="s">
        <v>116</v>
      </c>
      <c r="C14" s="363" t="n">
        <v>0.15</v>
      </c>
      <c r="D14" s="364" t="n">
        <v>0.15</v>
      </c>
      <c r="E14" s="364" t="n">
        <v>0.18</v>
      </c>
      <c r="F14" s="364" t="n">
        <v>0.18</v>
      </c>
      <c r="G14" s="364" t="n">
        <v>0.18</v>
      </c>
      <c r="H14" s="364" t="n">
        <v>0.2</v>
      </c>
      <c r="I14" s="364" t="n">
        <v>0.2</v>
      </c>
      <c r="J14" s="364" t="n">
        <v>0.25</v>
      </c>
      <c r="K14" s="367" t="n">
        <v>999999</v>
      </c>
      <c r="L14" s="358" t="n">
        <v>11</v>
      </c>
      <c r="AR14" s="366"/>
      <c r="AS14" s="366"/>
    </row>
    <row r="15" customFormat="false" ht="12" hidden="false" customHeight="true" outlineLevel="0" collapsed="false">
      <c r="A15" s="12" t="s">
        <v>222</v>
      </c>
      <c r="B15" s="12" t="s">
        <v>115</v>
      </c>
      <c r="C15" s="363" t="n">
        <v>0.07</v>
      </c>
      <c r="D15" s="364" t="n">
        <v>0.07</v>
      </c>
      <c r="E15" s="364" t="n">
        <v>0.08</v>
      </c>
      <c r="F15" s="364" t="n">
        <v>0.09</v>
      </c>
      <c r="G15" s="364" t="n">
        <v>0.09</v>
      </c>
      <c r="H15" s="364" t="n">
        <v>0.1</v>
      </c>
      <c r="I15" s="364" t="n">
        <v>0.12</v>
      </c>
      <c r="J15" s="364" t="n">
        <v>0.12</v>
      </c>
      <c r="K15" s="365" t="n">
        <v>0.15</v>
      </c>
      <c r="L15" s="358" t="n">
        <v>12</v>
      </c>
      <c r="AR15" s="366"/>
      <c r="AS15" s="366"/>
    </row>
    <row r="16" customFormat="false" ht="12" hidden="false" customHeight="true" outlineLevel="0" collapsed="false">
      <c r="A16" s="12"/>
      <c r="B16" s="12" t="s">
        <v>116</v>
      </c>
      <c r="C16" s="363" t="n">
        <v>0.15</v>
      </c>
      <c r="D16" s="364" t="n">
        <v>0.15</v>
      </c>
      <c r="E16" s="364" t="n">
        <v>0.16</v>
      </c>
      <c r="F16" s="364" t="n">
        <v>0.16</v>
      </c>
      <c r="G16" s="364" t="n">
        <v>0.18</v>
      </c>
      <c r="H16" s="364" t="n">
        <v>0.2</v>
      </c>
      <c r="I16" s="364" t="n">
        <v>0.2</v>
      </c>
      <c r="J16" s="364" t="n">
        <v>0.25</v>
      </c>
      <c r="K16" s="367" t="n">
        <v>999999</v>
      </c>
      <c r="L16" s="358" t="n">
        <v>13</v>
      </c>
      <c r="AR16" s="366"/>
      <c r="AS16" s="366"/>
    </row>
    <row r="17" customFormat="false" ht="12" hidden="false" customHeight="true" outlineLevel="0" collapsed="false">
      <c r="A17" s="12" t="s">
        <v>223</v>
      </c>
      <c r="B17" s="12" t="s">
        <v>115</v>
      </c>
      <c r="C17" s="363" t="n">
        <v>0.09</v>
      </c>
      <c r="D17" s="364" t="n">
        <v>0.1</v>
      </c>
      <c r="E17" s="364" t="n">
        <v>0.11</v>
      </c>
      <c r="F17" s="364" t="n">
        <v>0.12</v>
      </c>
      <c r="G17" s="364" t="n">
        <v>0.12</v>
      </c>
      <c r="H17" s="364" t="n">
        <v>0.14</v>
      </c>
      <c r="I17" s="364" t="n">
        <v>0.14</v>
      </c>
      <c r="J17" s="364" t="n">
        <v>0.14</v>
      </c>
      <c r="K17" s="365" t="n">
        <v>0.15</v>
      </c>
      <c r="L17" s="358" t="n">
        <v>14</v>
      </c>
      <c r="AR17" s="366"/>
      <c r="AS17" s="366"/>
    </row>
    <row r="18" customFormat="false" ht="12" hidden="false" customHeight="true" outlineLevel="0" collapsed="false">
      <c r="A18" s="12"/>
      <c r="B18" s="12" t="s">
        <v>116</v>
      </c>
      <c r="C18" s="370" t="n">
        <v>0.16</v>
      </c>
      <c r="D18" s="371" t="n">
        <v>0.18</v>
      </c>
      <c r="E18" s="371" t="n">
        <v>0.2</v>
      </c>
      <c r="F18" s="371" t="n">
        <v>0.2</v>
      </c>
      <c r="G18" s="371" t="n">
        <v>0.2</v>
      </c>
      <c r="H18" s="371" t="n">
        <v>0.22</v>
      </c>
      <c r="I18" s="371" t="n">
        <v>0.22</v>
      </c>
      <c r="J18" s="371" t="n">
        <v>0.25</v>
      </c>
      <c r="K18" s="372" t="n">
        <v>999999</v>
      </c>
      <c r="L18" s="358" t="n">
        <v>15</v>
      </c>
      <c r="M18" s="373"/>
      <c r="N18" s="369"/>
      <c r="O18" s="359"/>
      <c r="AL18" s="374"/>
      <c r="AM18" s="366"/>
    </row>
    <row r="19" customFormat="false" ht="12" hidden="false" customHeight="true" outlineLevel="0" collapsed="false">
      <c r="A19" s="375"/>
      <c r="B19" s="375"/>
      <c r="C19" s="376"/>
      <c r="D19" s="376"/>
      <c r="E19" s="376"/>
      <c r="F19" s="376"/>
      <c r="G19" s="376"/>
      <c r="H19" s="376"/>
      <c r="I19" s="376"/>
      <c r="J19" s="376"/>
      <c r="K19" s="377"/>
    </row>
    <row r="20" customFormat="false" ht="12" hidden="false" customHeight="true" outlineLevel="0" collapsed="false">
      <c r="Q20" s="358"/>
    </row>
    <row r="22" customFormat="false" ht="12" hidden="false" customHeight="true" outlineLevel="0" collapsed="false">
      <c r="A22" s="352" t="s">
        <v>224</v>
      </c>
      <c r="D22" s="352"/>
    </row>
    <row r="23" customFormat="false" ht="12" hidden="false" customHeight="true" outlineLevel="0" collapsed="false">
      <c r="A23" s="352"/>
      <c r="D23" s="352"/>
    </row>
    <row r="24" customFormat="false" ht="12" hidden="false" customHeight="true" outlineLevel="0" collapsed="false">
      <c r="E24" s="195" t="s">
        <v>225</v>
      </c>
      <c r="J24" s="352" t="s">
        <v>226</v>
      </c>
      <c r="K24" s="378" t="s">
        <v>227</v>
      </c>
      <c r="L24" s="379" t="s">
        <v>228</v>
      </c>
      <c r="N24" s="60"/>
      <c r="O24" s="60"/>
    </row>
    <row r="25" customFormat="false" ht="12" hidden="false" customHeight="true" outlineLevel="0" collapsed="false">
      <c r="E25" s="60" t="s">
        <v>229</v>
      </c>
      <c r="F25" s="60"/>
      <c r="J25" s="364" t="s">
        <v>137</v>
      </c>
      <c r="K25" s="60" t="s">
        <v>138</v>
      </c>
      <c r="L25" s="60" t="s">
        <v>139</v>
      </c>
      <c r="M25" s="60" t="s">
        <v>230</v>
      </c>
      <c r="N25" s="60" t="s">
        <v>141</v>
      </c>
      <c r="O25" s="60"/>
    </row>
    <row r="26" customFormat="false" ht="12" hidden="false" customHeight="true" outlineLevel="0" collapsed="false">
      <c r="A26" s="358" t="s">
        <v>231</v>
      </c>
      <c r="B26" s="358"/>
      <c r="D26" s="364"/>
      <c r="E26" s="60" t="s">
        <v>232</v>
      </c>
      <c r="F26" s="60" t="s">
        <v>233</v>
      </c>
      <c r="J26" s="380" t="n">
        <v>0</v>
      </c>
      <c r="K26" s="381" t="n">
        <v>2.32</v>
      </c>
      <c r="L26" s="382" t="n">
        <v>3.5</v>
      </c>
      <c r="M26" s="383" t="n">
        <f aca="false">0.8*K26</f>
        <v>1.856</v>
      </c>
      <c r="N26" s="384" t="n">
        <v>1.41</v>
      </c>
      <c r="O26" s="364"/>
    </row>
    <row r="27" customFormat="false" ht="12" hidden="false" customHeight="true" outlineLevel="0" collapsed="false">
      <c r="A27" s="385" t="s">
        <v>225</v>
      </c>
      <c r="B27" s="386"/>
      <c r="D27" s="12"/>
      <c r="E27" s="387" t="n">
        <v>2</v>
      </c>
      <c r="F27" s="388" t="n">
        <v>3</v>
      </c>
      <c r="J27" s="389" t="n">
        <v>9</v>
      </c>
      <c r="K27" s="363" t="n">
        <v>2.34</v>
      </c>
      <c r="L27" s="364" t="n">
        <v>3.5</v>
      </c>
      <c r="M27" s="390" t="n">
        <f aca="false">0.8*K27</f>
        <v>1.872</v>
      </c>
      <c r="N27" s="391" t="n">
        <v>1.41</v>
      </c>
      <c r="O27" s="364"/>
    </row>
    <row r="28" customFormat="false" ht="12" hidden="false" customHeight="true" outlineLevel="0" collapsed="false">
      <c r="A28" s="392" t="s">
        <v>234</v>
      </c>
      <c r="B28" s="393"/>
      <c r="J28" s="389" t="n">
        <v>10</v>
      </c>
      <c r="K28" s="363" t="n">
        <v>2.38</v>
      </c>
      <c r="L28" s="364" t="n">
        <v>3.5</v>
      </c>
      <c r="M28" s="390" t="n">
        <f aca="false">0.8*K28</f>
        <v>1.904</v>
      </c>
      <c r="N28" s="391" t="n">
        <v>1.41</v>
      </c>
      <c r="O28" s="364"/>
    </row>
    <row r="29" customFormat="false" ht="12" hidden="false" customHeight="true" outlineLevel="0" collapsed="false">
      <c r="B29" s="390"/>
      <c r="C29" s="390"/>
      <c r="J29" s="389" t="n">
        <v>12</v>
      </c>
      <c r="K29" s="363" t="n">
        <v>2.4</v>
      </c>
      <c r="L29" s="364" t="n">
        <v>3.5</v>
      </c>
      <c r="M29" s="390" t="n">
        <f aca="false">0.8*K29</f>
        <v>1.92</v>
      </c>
      <c r="N29" s="391" t="n">
        <v>1.41</v>
      </c>
      <c r="O29" s="364"/>
    </row>
    <row r="30" customFormat="false" ht="12" hidden="false" customHeight="true" outlineLevel="0" collapsed="false">
      <c r="B30" s="390"/>
      <c r="C30" s="390"/>
      <c r="J30" s="389" t="n">
        <v>14</v>
      </c>
      <c r="K30" s="363" t="n">
        <v>2.44</v>
      </c>
      <c r="L30" s="364" t="n">
        <v>3.5</v>
      </c>
      <c r="M30" s="390" t="n">
        <f aca="false">0.8*K30</f>
        <v>1.952</v>
      </c>
      <c r="N30" s="391" t="n">
        <v>1.41</v>
      </c>
      <c r="O30" s="364"/>
    </row>
    <row r="31" customFormat="false" ht="12" hidden="false" customHeight="true" outlineLevel="0" collapsed="false">
      <c r="J31" s="389" t="n">
        <v>17</v>
      </c>
      <c r="K31" s="363" t="n">
        <v>2.48</v>
      </c>
      <c r="L31" s="364" t="n">
        <v>3.5</v>
      </c>
      <c r="M31" s="390" t="n">
        <f aca="false">0.8*K31</f>
        <v>1.984</v>
      </c>
      <c r="N31" s="391" t="n">
        <v>1.41</v>
      </c>
      <c r="O31" s="364"/>
    </row>
    <row r="32" customFormat="false" ht="12" hidden="false" customHeight="true" outlineLevel="0" collapsed="false">
      <c r="A32" s="390"/>
      <c r="B32" s="390"/>
      <c r="C32" s="390"/>
      <c r="D32" s="390"/>
      <c r="J32" s="389" t="n">
        <v>21</v>
      </c>
      <c r="K32" s="363" t="n">
        <v>2.52</v>
      </c>
      <c r="L32" s="364" t="n">
        <v>3.5</v>
      </c>
      <c r="M32" s="390" t="n">
        <f aca="false">0.8*K32</f>
        <v>2.016</v>
      </c>
      <c r="N32" s="391" t="n">
        <v>1.41</v>
      </c>
      <c r="O32" s="364"/>
    </row>
    <row r="33" customFormat="false" ht="12" hidden="false" customHeight="true" outlineLevel="0" collapsed="false">
      <c r="A33" s="394"/>
      <c r="B33" s="390"/>
      <c r="C33" s="390"/>
      <c r="D33" s="390"/>
      <c r="J33" s="389" t="n">
        <v>26</v>
      </c>
      <c r="K33" s="363" t="n">
        <v>2.54</v>
      </c>
      <c r="L33" s="364" t="n">
        <v>3.5</v>
      </c>
      <c r="M33" s="390" t="n">
        <f aca="false">0.8*K33</f>
        <v>2.032</v>
      </c>
      <c r="N33" s="391" t="n">
        <v>1.41</v>
      </c>
      <c r="O33" s="364"/>
    </row>
    <row r="34" customFormat="false" ht="12" hidden="false" customHeight="true" outlineLevel="0" collapsed="false">
      <c r="A34" s="390"/>
      <c r="B34" s="390"/>
      <c r="C34" s="390"/>
      <c r="D34" s="390"/>
      <c r="J34" s="389" t="n">
        <v>35</v>
      </c>
      <c r="K34" s="363" t="n">
        <v>2.58</v>
      </c>
      <c r="L34" s="364" t="n">
        <v>3.5</v>
      </c>
      <c r="M34" s="390" t="n">
        <f aca="false">0.8*K34</f>
        <v>2.064</v>
      </c>
      <c r="N34" s="391" t="n">
        <v>1.41</v>
      </c>
      <c r="O34" s="364"/>
    </row>
    <row r="35" customFormat="false" ht="12" hidden="false" customHeight="true" outlineLevel="0" collapsed="false">
      <c r="A35" s="390"/>
      <c r="B35" s="390"/>
      <c r="C35" s="390"/>
      <c r="D35" s="390"/>
      <c r="J35" s="389" t="n">
        <v>55</v>
      </c>
      <c r="K35" s="363" t="n">
        <v>2.62</v>
      </c>
      <c r="L35" s="364" t="n">
        <v>3.5</v>
      </c>
      <c r="M35" s="390" t="n">
        <f aca="false">0.8*K35</f>
        <v>2.096</v>
      </c>
      <c r="N35" s="391" t="n">
        <v>1.41</v>
      </c>
      <c r="O35" s="364"/>
    </row>
    <row r="36" customFormat="false" ht="12" hidden="false" customHeight="true" outlineLevel="0" collapsed="false">
      <c r="J36" s="395" t="n">
        <v>135</v>
      </c>
      <c r="K36" s="370" t="n">
        <v>2.64</v>
      </c>
      <c r="L36" s="396" t="n">
        <v>3.5</v>
      </c>
      <c r="M36" s="397" t="n">
        <f aca="false">0.8*K36</f>
        <v>2.112</v>
      </c>
      <c r="N36" s="398" t="n">
        <v>1.41</v>
      </c>
      <c r="O36" s="364"/>
    </row>
  </sheetData>
  <sheetProtection sheet="true" objects="true" scenarios="true"/>
  <mergeCells count="4">
    <mergeCell ref="N6:V6"/>
    <mergeCell ref="N7:V7"/>
    <mergeCell ref="N9:V9"/>
    <mergeCell ref="E25:F25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D. Prongué</dc:creator>
  <dc:description/>
  <cp:keywords>calcul mouvement électronique</cp:keywords>
  <dc:language>en-US</dc:language>
  <cp:lastModifiedBy>Damien</cp:lastModifiedBy>
  <cp:lastPrinted>2005-07-23T11:37:04Z</cp:lastPrinted>
  <dcterms:modified xsi:type="dcterms:W3CDTF">2014-07-18T15:06:09Z</dcterms:modified>
  <cp:revision>0</cp:revision>
  <dc:subject>Calculs mouvement électronique</dc:subject>
  <dc:title>MvtElect V5.0</dc:title>
</cp:coreProperties>
</file>